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" sheetId="1" state="visible" r:id="rId2"/>
  </sheets>
  <definedNames>
    <definedName function="false" hidden="false" localSheetId="0" name="_xlnm.Print_Area" vbProcedure="false">部门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上半年县级部门固定资产投资考核通报表</t>
  </si>
  <si>
    <t xml:space="preserve">单位：万元</t>
  </si>
  <si>
    <t xml:space="preserve">          项 目
 单 位</t>
  </si>
  <si>
    <t xml:space="preserve">全年任务</t>
  </si>
  <si>
    <t xml:space="preserve">本期累计完成数</t>
  </si>
  <si>
    <t xml:space="preserve">完成率</t>
  </si>
  <si>
    <r>
      <rPr>
        <sz val="12"/>
        <rFont val="Noto Sans"/>
        <family val="2"/>
      </rPr>
      <t xml:space="preserve">进度得分（</t>
    </r>
    <r>
      <rPr>
        <sz val="12"/>
        <rFont val="黑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贡献率得分（</t>
    </r>
    <r>
      <rPr>
        <sz val="12"/>
        <rFont val="黑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得分
合计</t>
  </si>
  <si>
    <t xml:space="preserve">教育局</t>
  </si>
  <si>
    <t xml:space="preserve">商务局</t>
  </si>
  <si>
    <t xml:space="preserve">水务局</t>
  </si>
  <si>
    <t xml:space="preserve">煤炭局</t>
  </si>
  <si>
    <t xml:space="preserve">农业园区管委会</t>
  </si>
  <si>
    <t xml:space="preserve">扶贫办</t>
  </si>
  <si>
    <t xml:space="preserve">国土局</t>
  </si>
  <si>
    <t xml:space="preserve">粮食局</t>
  </si>
  <si>
    <t xml:space="preserve">财政局</t>
  </si>
  <si>
    <t xml:space="preserve">民政局</t>
  </si>
  <si>
    <t xml:space="preserve">文广局</t>
  </si>
  <si>
    <t xml:space="preserve">工信局</t>
  </si>
  <si>
    <t xml:space="preserve">农业局</t>
  </si>
  <si>
    <t xml:space="preserve">卫生局</t>
  </si>
  <si>
    <t xml:space="preserve">交通运输局</t>
  </si>
  <si>
    <t xml:space="preserve">住建局</t>
  </si>
  <si>
    <t xml:space="preserve">工业园区管委会</t>
  </si>
  <si>
    <t xml:space="preserve">公安局</t>
  </si>
  <si>
    <t xml:space="preserve">果业局</t>
  </si>
  <si>
    <t xml:space="preserve">科技局</t>
  </si>
  <si>
    <t xml:space="preserve">体育中心</t>
  </si>
  <si>
    <t xml:space="preserve">广电中心</t>
  </si>
  <si>
    <t xml:space="preserve">供电分公司</t>
  </si>
  <si>
    <r>
      <rPr>
        <b val="true"/>
        <sz val="10"/>
        <rFont val="Noto Sans"/>
        <family val="2"/>
      </rPr>
      <t xml:space="preserve">    说明：</t>
    </r>
    <r>
      <rPr>
        <sz val="10"/>
        <rFont val="Noto Sans"/>
        <family val="2"/>
      </rPr>
      <t xml:space="preserve">贡献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本月累计完成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县各部门目标任务数总和</t>
    </r>
    <r>
      <rPr>
        <sz val="10"/>
        <rFont val="宋体"/>
        <family val="0"/>
        <charset val="134"/>
      </rPr>
      <t xml:space="preserve">*100</t>
    </r>
    <r>
      <rPr>
        <sz val="10"/>
        <rFont val="Noto Sans"/>
        <family val="2"/>
      </rPr>
      <t xml:space="preserve">；贡献率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贡献率</t>
    </r>
    <r>
      <rPr>
        <sz val="10"/>
        <rFont val="宋体"/>
        <family val="0"/>
        <charset val="134"/>
      </rPr>
      <t xml:space="preserve">*50/100</t>
    </r>
    <r>
      <rPr>
        <sz val="10"/>
        <rFont val="Noto Sans"/>
        <family val="2"/>
      </rPr>
      <t xml:space="preserve">；完成均衡进度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本月累计完成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目标任务数</t>
    </r>
    <r>
      <rPr>
        <sz val="10"/>
        <rFont val="宋体"/>
        <family val="0"/>
        <charset val="134"/>
      </rPr>
      <t xml:space="preserve">/12*</t>
    </r>
    <r>
      <rPr>
        <sz val="10"/>
        <rFont val="Noto Sans"/>
        <family val="2"/>
      </rPr>
      <t xml:space="preserve">月份）</t>
    </r>
    <r>
      <rPr>
        <sz val="10"/>
        <rFont val="宋体"/>
        <family val="0"/>
        <charset val="134"/>
      </rPr>
      <t xml:space="preserve">*100</t>
    </r>
    <r>
      <rPr>
        <sz val="10"/>
        <rFont val="Noto Sans"/>
        <family val="2"/>
      </rPr>
      <t xml:space="preserve">；进度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完成进度</t>
    </r>
    <r>
      <rPr>
        <sz val="10"/>
        <rFont val="宋体"/>
        <family val="0"/>
        <charset val="134"/>
      </rPr>
      <t xml:space="preserve">*50/10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9.36"/>
    <col collapsed="false" customWidth="true" hidden="false" outlineLevel="0" max="3" min="3" style="0" width="11.5"/>
    <col collapsed="false" customWidth="true" hidden="false" outlineLevel="0" max="4" min="4" style="0" width="9.12"/>
    <col collapsed="false" customWidth="true" hidden="false" outlineLevel="0" max="5" min="5" style="0" width="12.5"/>
    <col collapsed="false" customWidth="true" hidden="false" outlineLevel="0" max="6" min="6" style="0" width="11.87"/>
    <col collapsed="false" customWidth="true" hidden="false" outlineLevel="0" max="7" min="7" style="0" width="8.8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9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4" hidden="false" customHeight="true" outlineLevel="0" collapsed="false">
      <c r="A4" s="5" t="s">
        <v>9</v>
      </c>
      <c r="B4" s="6" t="n">
        <v>10000</v>
      </c>
      <c r="C4" s="6" t="n">
        <v>12320</v>
      </c>
      <c r="D4" s="7" t="n">
        <f aca="false">C4/B4*100</f>
        <v>123.2</v>
      </c>
      <c r="E4" s="7" t="n">
        <f aca="false">C4/(B4/12*6)*100*50/100</f>
        <v>123.2</v>
      </c>
      <c r="F4" s="7" t="n">
        <f aca="false">C4/1025000*50</f>
        <v>0.6</v>
      </c>
      <c r="G4" s="7" t="n">
        <f aca="false">ROUND(E4+F4,2)</f>
        <v>123.8</v>
      </c>
      <c r="I4" s="8"/>
    </row>
    <row r="5" customFormat="false" ht="24" hidden="false" customHeight="true" outlineLevel="0" collapsed="false">
      <c r="A5" s="5" t="s">
        <v>10</v>
      </c>
      <c r="B5" s="6" t="n">
        <v>30000</v>
      </c>
      <c r="C5" s="6" t="n">
        <v>35128</v>
      </c>
      <c r="D5" s="7" t="n">
        <f aca="false">C5/B5*100</f>
        <v>117.09</v>
      </c>
      <c r="E5" s="7" t="n">
        <f aca="false">C5/(B5/12*6)*100*50/100</f>
        <v>117.09</v>
      </c>
      <c r="F5" s="7" t="n">
        <f aca="false">C5/1025000*50</f>
        <v>1.71</v>
      </c>
      <c r="G5" s="7" t="n">
        <f aca="false">ROUND(E5+F5,2)</f>
        <v>118.8</v>
      </c>
      <c r="I5" s="8"/>
    </row>
    <row r="6" customFormat="false" ht="24" hidden="false" customHeight="true" outlineLevel="0" collapsed="false">
      <c r="A6" s="5" t="s">
        <v>11</v>
      </c>
      <c r="B6" s="6" t="n">
        <v>6000</v>
      </c>
      <c r="C6" s="6" t="n">
        <v>6401</v>
      </c>
      <c r="D6" s="7" t="n">
        <f aca="false">C6/B6*100</f>
        <v>106.68</v>
      </c>
      <c r="E6" s="7" t="n">
        <f aca="false">C6/(B6/12*6)*100*50/100</f>
        <v>106.68</v>
      </c>
      <c r="F6" s="7" t="n">
        <f aca="false">C6/1025000*50</f>
        <v>0.31</v>
      </c>
      <c r="G6" s="7" t="n">
        <f aca="false">ROUND(E6+F6,2)</f>
        <v>106.99</v>
      </c>
      <c r="I6" s="8"/>
    </row>
    <row r="7" customFormat="false" ht="24" hidden="false" customHeight="true" outlineLevel="0" collapsed="false">
      <c r="A7" s="5" t="s">
        <v>12</v>
      </c>
      <c r="B7" s="6" t="n">
        <v>1000</v>
      </c>
      <c r="C7" s="6" t="n">
        <v>1000</v>
      </c>
      <c r="D7" s="7" t="n">
        <f aca="false">C7/B7*100</f>
        <v>100</v>
      </c>
      <c r="E7" s="7" t="n">
        <f aca="false">C7/(B7/12*6)*100*50/100</f>
        <v>100</v>
      </c>
      <c r="F7" s="7" t="n">
        <f aca="false">C7/1025000*50</f>
        <v>0.05</v>
      </c>
      <c r="G7" s="7" t="n">
        <f aca="false">ROUND(E7+F7,2)</f>
        <v>100.05</v>
      </c>
      <c r="I7" s="8"/>
    </row>
    <row r="8" customFormat="false" ht="24" hidden="false" customHeight="true" outlineLevel="0" collapsed="false">
      <c r="A8" s="5" t="s">
        <v>13</v>
      </c>
      <c r="B8" s="6" t="n">
        <v>310000</v>
      </c>
      <c r="C8" s="6" t="n">
        <v>168936</v>
      </c>
      <c r="D8" s="7" t="n">
        <f aca="false">C8/B8*100</f>
        <v>54.5</v>
      </c>
      <c r="E8" s="7" t="n">
        <f aca="false">C8/(B8/12*6)*100*50/100</f>
        <v>54.5</v>
      </c>
      <c r="F8" s="7" t="n">
        <f aca="false">C8/1025000*50</f>
        <v>8.24</v>
      </c>
      <c r="G8" s="7" t="n">
        <f aca="false">ROUND(E8+F8,2)</f>
        <v>62.74</v>
      </c>
      <c r="I8" s="8"/>
    </row>
    <row r="9" customFormat="false" ht="24" hidden="false" customHeight="true" outlineLevel="0" collapsed="false">
      <c r="A9" s="5" t="s">
        <v>14</v>
      </c>
      <c r="B9" s="6" t="n">
        <v>2000</v>
      </c>
      <c r="C9" s="6" t="n">
        <v>1253</v>
      </c>
      <c r="D9" s="6" t="n">
        <f aca="false">C9/B9*100</f>
        <v>62.65</v>
      </c>
      <c r="E9" s="7" t="n">
        <f aca="false">C9/(B9/12*6)*100*50/100</f>
        <v>62.65</v>
      </c>
      <c r="F9" s="7" t="n">
        <f aca="false">C9/1025000*50</f>
        <v>0.06</v>
      </c>
      <c r="G9" s="7" t="n">
        <f aca="false">ROUND(E9+F9,2)</f>
        <v>62.71</v>
      </c>
      <c r="I9" s="8"/>
    </row>
    <row r="10" customFormat="false" ht="24" hidden="false" customHeight="true" outlineLevel="0" collapsed="false">
      <c r="A10" s="5" t="s">
        <v>15</v>
      </c>
      <c r="B10" s="6" t="n">
        <v>5000</v>
      </c>
      <c r="C10" s="6" t="n">
        <v>2580</v>
      </c>
      <c r="D10" s="6" t="n">
        <f aca="false">C10/B10*100</f>
        <v>51.6</v>
      </c>
      <c r="E10" s="7" t="n">
        <f aca="false">C10/(B10/12*6)*100*50/100</f>
        <v>51.6</v>
      </c>
      <c r="F10" s="7" t="n">
        <f aca="false">C10/1025000*50</f>
        <v>0.13</v>
      </c>
      <c r="G10" s="7" t="n">
        <f aca="false">ROUND(E10+F10,2)</f>
        <v>51.73</v>
      </c>
      <c r="I10" s="8"/>
    </row>
    <row r="11" customFormat="false" ht="24" hidden="false" customHeight="true" outlineLevel="0" collapsed="false">
      <c r="A11" s="5" t="s">
        <v>16</v>
      </c>
      <c r="B11" s="6" t="n">
        <v>1000</v>
      </c>
      <c r="C11" s="6" t="n">
        <v>502</v>
      </c>
      <c r="D11" s="7" t="n">
        <f aca="false">C11/B11*100</f>
        <v>50.2</v>
      </c>
      <c r="E11" s="7" t="n">
        <f aca="false">C11/(B11/12*6)*100*50/100</f>
        <v>50.2</v>
      </c>
      <c r="F11" s="7" t="n">
        <f aca="false">C11/1025000*50</f>
        <v>0.02</v>
      </c>
      <c r="G11" s="7" t="n">
        <f aca="false">ROUND(E11+F11,2)</f>
        <v>50.22</v>
      </c>
      <c r="I11" s="8"/>
    </row>
    <row r="12" customFormat="false" ht="24" hidden="false" customHeight="true" outlineLevel="0" collapsed="false">
      <c r="A12" s="5" t="s">
        <v>17</v>
      </c>
      <c r="B12" s="6" t="n">
        <v>2000</v>
      </c>
      <c r="C12" s="6" t="n">
        <v>1000</v>
      </c>
      <c r="D12" s="7" t="n">
        <f aca="false">C12/B12*100</f>
        <v>50</v>
      </c>
      <c r="E12" s="7" t="n">
        <f aca="false">C12/(B12/12*6)*100*50/100</f>
        <v>50</v>
      </c>
      <c r="F12" s="7" t="n">
        <f aca="false">C12/1025000*50</f>
        <v>0.05</v>
      </c>
      <c r="G12" s="7" t="n">
        <f aca="false">ROUND(E12+F12,2)</f>
        <v>50.05</v>
      </c>
      <c r="I12" s="8"/>
    </row>
    <row r="13" customFormat="false" ht="24" hidden="false" customHeight="true" outlineLevel="0" collapsed="false">
      <c r="A13" s="5" t="s">
        <v>18</v>
      </c>
      <c r="B13" s="6" t="n">
        <v>1500</v>
      </c>
      <c r="C13" s="6" t="n">
        <v>750</v>
      </c>
      <c r="D13" s="7" t="n">
        <f aca="false">C13/B13*100</f>
        <v>50</v>
      </c>
      <c r="E13" s="7" t="n">
        <f aca="false">C13/(B13/12*6)*100*50/100</f>
        <v>50</v>
      </c>
      <c r="F13" s="7" t="n">
        <f aca="false">C13/1025000*50</f>
        <v>0.04</v>
      </c>
      <c r="G13" s="7" t="n">
        <f aca="false">ROUND(E13+F13,2)</f>
        <v>50.04</v>
      </c>
      <c r="I13" s="8"/>
    </row>
    <row r="14" customFormat="false" ht="24" hidden="false" customHeight="true" outlineLevel="0" collapsed="false">
      <c r="A14" s="5" t="s">
        <v>19</v>
      </c>
      <c r="B14" s="6" t="n">
        <v>15000</v>
      </c>
      <c r="C14" s="6" t="n">
        <v>7230</v>
      </c>
      <c r="D14" s="7" t="n">
        <f aca="false">C14/B14*100</f>
        <v>48.2</v>
      </c>
      <c r="E14" s="7" t="n">
        <f aca="false">C14/(B14/12*6)*100*50/100</f>
        <v>48.2</v>
      </c>
      <c r="F14" s="7" t="n">
        <f aca="false">C14/1025000*50</f>
        <v>0.35</v>
      </c>
      <c r="G14" s="7" t="n">
        <f aca="false">ROUND(E14+F14,2)</f>
        <v>48.55</v>
      </c>
      <c r="I14" s="8"/>
    </row>
    <row r="15" customFormat="false" ht="24" hidden="false" customHeight="true" outlineLevel="0" collapsed="false">
      <c r="A15" s="5" t="s">
        <v>20</v>
      </c>
      <c r="B15" s="6" t="n">
        <v>1500</v>
      </c>
      <c r="C15" s="6" t="n">
        <v>500</v>
      </c>
      <c r="D15" s="7" t="n">
        <f aca="false">C15/B15*100</f>
        <v>33.33</v>
      </c>
      <c r="E15" s="7" t="n">
        <f aca="false">C15/(B15/12*6)*100*50/100</f>
        <v>33.33</v>
      </c>
      <c r="F15" s="7" t="n">
        <f aca="false">C15/1025000*50</f>
        <v>0.02</v>
      </c>
      <c r="G15" s="7" t="n">
        <f aca="false">ROUND(E15+F15,2)</f>
        <v>33.35</v>
      </c>
      <c r="I15" s="8"/>
    </row>
    <row r="16" customFormat="false" ht="24" hidden="false" customHeight="true" outlineLevel="0" collapsed="false">
      <c r="A16" s="5" t="s">
        <v>21</v>
      </c>
      <c r="B16" s="6" t="n">
        <v>5000</v>
      </c>
      <c r="C16" s="6" t="n">
        <v>1090</v>
      </c>
      <c r="D16" s="7" t="n">
        <f aca="false">C16/B16*100</f>
        <v>21.8</v>
      </c>
      <c r="E16" s="7" t="n">
        <f aca="false">C16/(B16/12*6)*100*50/100</f>
        <v>21.8</v>
      </c>
      <c r="F16" s="7" t="n">
        <f aca="false">C16/1025000*50</f>
        <v>0.05</v>
      </c>
      <c r="G16" s="7" t="n">
        <f aca="false">ROUND(E16+F16,2)</f>
        <v>21.85</v>
      </c>
      <c r="I16" s="8"/>
    </row>
    <row r="17" customFormat="false" ht="24" hidden="false" customHeight="true" outlineLevel="0" collapsed="false">
      <c r="A17" s="5" t="s">
        <v>22</v>
      </c>
      <c r="B17" s="6" t="n">
        <v>8000</v>
      </c>
      <c r="C17" s="6" t="n">
        <v>1508</v>
      </c>
      <c r="D17" s="7" t="n">
        <f aca="false">C17/B17*100</f>
        <v>18.85</v>
      </c>
      <c r="E17" s="7" t="n">
        <f aca="false">C17/(B17/12*6)*100*50/100</f>
        <v>18.85</v>
      </c>
      <c r="F17" s="7" t="n">
        <f aca="false">C17/1025000*50</f>
        <v>0.07</v>
      </c>
      <c r="G17" s="7" t="n">
        <f aca="false">ROUND(E17+F17,2)</f>
        <v>18.92</v>
      </c>
      <c r="I17" s="8"/>
    </row>
    <row r="18" customFormat="false" ht="24" hidden="false" customHeight="true" outlineLevel="0" collapsed="false">
      <c r="A18" s="5" t="s">
        <v>23</v>
      </c>
      <c r="B18" s="6" t="n">
        <v>36000</v>
      </c>
      <c r="C18" s="6" t="n">
        <v>3040</v>
      </c>
      <c r="D18" s="7" t="n">
        <f aca="false">C18/B18*100</f>
        <v>8.44</v>
      </c>
      <c r="E18" s="7" t="n">
        <f aca="false">C18/(B18/12*6)*100*50/100</f>
        <v>8.44</v>
      </c>
      <c r="F18" s="7" t="n">
        <f aca="false">C18/1025000*50</f>
        <v>0.15</v>
      </c>
      <c r="G18" s="7" t="n">
        <f aca="false">ROUND(E18+F18,2)</f>
        <v>8.59</v>
      </c>
      <c r="I18" s="8"/>
    </row>
    <row r="19" customFormat="false" ht="24" hidden="false" customHeight="true" outlineLevel="0" collapsed="false">
      <c r="A19" s="5" t="s">
        <v>24</v>
      </c>
      <c r="B19" s="6" t="n">
        <v>270000</v>
      </c>
      <c r="C19" s="6" t="n">
        <v>19471</v>
      </c>
      <c r="D19" s="7" t="n">
        <f aca="false">C19/B19*100</f>
        <v>7.21</v>
      </c>
      <c r="E19" s="7" t="n">
        <f aca="false">C19/(B19/12*6)*100*50/100</f>
        <v>7.21</v>
      </c>
      <c r="F19" s="7" t="n">
        <f aca="false">C19/1025000*50</f>
        <v>0.95</v>
      </c>
      <c r="G19" s="7" t="n">
        <f aca="false">ROUND(E19+F19,2)</f>
        <v>8.16</v>
      </c>
      <c r="I19" s="8"/>
    </row>
    <row r="20" customFormat="false" ht="24" hidden="false" customHeight="true" outlineLevel="0" collapsed="false">
      <c r="A20" s="5" t="s">
        <v>25</v>
      </c>
      <c r="B20" s="6" t="n">
        <v>260000</v>
      </c>
      <c r="C20" s="6" t="n">
        <v>1688</v>
      </c>
      <c r="D20" s="7" t="n">
        <f aca="false">C20/B20*100</f>
        <v>0.65</v>
      </c>
      <c r="E20" s="7" t="n">
        <f aca="false">C20/(B20/12*6)*100*50/100</f>
        <v>0.65</v>
      </c>
      <c r="F20" s="7" t="n">
        <f aca="false">C20/1025000*50</f>
        <v>0.08</v>
      </c>
      <c r="G20" s="7" t="n">
        <f aca="false">ROUND(E20+F20,2)</f>
        <v>0.73</v>
      </c>
      <c r="I20" s="8"/>
    </row>
    <row r="21" customFormat="false" ht="24" hidden="false" customHeight="true" outlineLevel="0" collapsed="false">
      <c r="A21" s="5" t="s">
        <v>26</v>
      </c>
      <c r="B21" s="6" t="n">
        <v>1000</v>
      </c>
      <c r="C21" s="6" t="n">
        <v>0</v>
      </c>
      <c r="D21" s="7" t="n">
        <f aca="false">C21/B21*100</f>
        <v>0</v>
      </c>
      <c r="E21" s="7" t="n">
        <f aca="false">C21/(B21/12*6)*100*50/100</f>
        <v>0</v>
      </c>
      <c r="F21" s="7" t="n">
        <f aca="false">C21/1025000*50</f>
        <v>0</v>
      </c>
      <c r="G21" s="7" t="n">
        <f aca="false">ROUND(E21+F21,2)</f>
        <v>0</v>
      </c>
      <c r="I21" s="8"/>
    </row>
    <row r="22" customFormat="false" ht="24" hidden="false" customHeight="true" outlineLevel="0" collapsed="false">
      <c r="A22" s="5" t="s">
        <v>27</v>
      </c>
      <c r="B22" s="6" t="n">
        <v>1000</v>
      </c>
      <c r="C22" s="6" t="n">
        <v>0</v>
      </c>
      <c r="D22" s="7" t="n">
        <f aca="false">C22/B22*100</f>
        <v>0</v>
      </c>
      <c r="E22" s="7" t="n">
        <f aca="false">C22/(B22/12*6)*100*50/100</f>
        <v>0</v>
      </c>
      <c r="F22" s="7" t="n">
        <f aca="false">C22/1025000*50</f>
        <v>0</v>
      </c>
      <c r="G22" s="7" t="n">
        <f aca="false">ROUND(E22+F22,2)</f>
        <v>0</v>
      </c>
      <c r="I22" s="8"/>
    </row>
    <row r="23" customFormat="false" ht="24" hidden="false" customHeight="true" outlineLevel="0" collapsed="false">
      <c r="A23" s="5" t="s">
        <v>28</v>
      </c>
      <c r="B23" s="6" t="n">
        <v>5000</v>
      </c>
      <c r="C23" s="6" t="n">
        <v>0</v>
      </c>
      <c r="D23" s="7" t="n">
        <f aca="false">C23/B23*100</f>
        <v>0</v>
      </c>
      <c r="E23" s="7" t="n">
        <f aca="false">C23/(B23/12*6)*100*50/100</f>
        <v>0</v>
      </c>
      <c r="F23" s="7" t="n">
        <f aca="false">C23/1025000*50</f>
        <v>0</v>
      </c>
      <c r="G23" s="7" t="n">
        <f aca="false">ROUND(E23+F23,2)</f>
        <v>0</v>
      </c>
      <c r="I23" s="8"/>
    </row>
    <row r="24" customFormat="false" ht="24" hidden="false" customHeight="true" outlineLevel="0" collapsed="false">
      <c r="A24" s="5" t="s">
        <v>29</v>
      </c>
      <c r="B24" s="6" t="n">
        <v>500</v>
      </c>
      <c r="C24" s="6" t="n">
        <v>0</v>
      </c>
      <c r="D24" s="7" t="n">
        <f aca="false">C24/B24*100</f>
        <v>0</v>
      </c>
      <c r="E24" s="7" t="n">
        <f aca="false">C24/(B24/12*6)*100*50/100</f>
        <v>0</v>
      </c>
      <c r="F24" s="7" t="n">
        <f aca="false">C24/1025000*50</f>
        <v>0</v>
      </c>
      <c r="G24" s="7" t="n">
        <f aca="false">ROUND(E24+F24,2)</f>
        <v>0</v>
      </c>
      <c r="I24" s="8"/>
    </row>
    <row r="25" customFormat="false" ht="24" hidden="false" customHeight="true" outlineLevel="0" collapsed="false">
      <c r="A25" s="5" t="s">
        <v>30</v>
      </c>
      <c r="B25" s="6" t="n">
        <v>500</v>
      </c>
      <c r="C25" s="6" t="n">
        <v>0</v>
      </c>
      <c r="D25" s="7" t="n">
        <f aca="false">C25/B25*100</f>
        <v>0</v>
      </c>
      <c r="E25" s="7" t="n">
        <f aca="false">C25/(B25/12*6)*100*50/100</f>
        <v>0</v>
      </c>
      <c r="F25" s="7" t="n">
        <f aca="false">C25/1025000*50</f>
        <v>0</v>
      </c>
      <c r="G25" s="7" t="n">
        <f aca="false">ROUND(E25+F25,2)</f>
        <v>0</v>
      </c>
      <c r="I25" s="8"/>
    </row>
    <row r="26" customFormat="false" ht="24" hidden="false" customHeight="true" outlineLevel="0" collapsed="false">
      <c r="A26" s="5" t="s">
        <v>31</v>
      </c>
      <c r="B26" s="6" t="n">
        <v>1000</v>
      </c>
      <c r="C26" s="6" t="n">
        <v>0</v>
      </c>
      <c r="D26" s="7" t="n">
        <f aca="false">C26/B26*100</f>
        <v>0</v>
      </c>
      <c r="E26" s="7" t="n">
        <f aca="false">C26/(B26/12*6)*100*50/100</f>
        <v>0</v>
      </c>
      <c r="F26" s="7" t="n">
        <f aca="false">C26/1025000*50</f>
        <v>0</v>
      </c>
      <c r="G26" s="7" t="n">
        <f aca="false">ROUND(E26+F26,2)</f>
        <v>0</v>
      </c>
      <c r="I26" s="8"/>
    </row>
    <row r="27" customFormat="false" ht="31.5" hidden="false" customHeight="true" outlineLevel="0" collapsed="false">
      <c r="A27" s="9" t="s">
        <v>32</v>
      </c>
      <c r="B27" s="9"/>
      <c r="C27" s="9"/>
      <c r="D27" s="9"/>
      <c r="E27" s="9"/>
      <c r="F27" s="9"/>
      <c r="G27" s="9"/>
    </row>
    <row r="28" customFormat="false" ht="14.25" hidden="false" customHeight="false" outlineLevel="0" collapsed="false">
      <c r="B28" s="10"/>
    </row>
  </sheetData>
  <mergeCells count="3">
    <mergeCell ref="A1:G1"/>
    <mergeCell ref="A2:G2"/>
    <mergeCell ref="A27:G27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01:42:20Z</dcterms:created>
  <dc:creator>国家统计局</dc:creator>
  <dc:description/>
  <cp:keywords/>
  <dc:language>en-US</dc:language>
  <cp:lastModifiedBy>User</cp:lastModifiedBy>
  <cp:lastPrinted>2016-06-15T03:37:18Z</cp:lastPrinted>
  <dcterms:modified xsi:type="dcterms:W3CDTF">2016-07-21T23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