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上半年各镇（街道）创建“省级农民工回乡创业示范县”考核通报表</t>
  </si>
  <si>
    <r>
      <rPr>
        <sz val="11"/>
        <rFont val="黑体"/>
        <family val="0"/>
        <charset val="134"/>
      </rPr>
      <t xml:space="preserve">
     </t>
    </r>
    <r>
      <rPr>
        <sz val="11"/>
        <rFont val="Noto Sans"/>
        <family val="2"/>
      </rPr>
      <t xml:space="preserve">项目
 单位</t>
    </r>
  </si>
  <si>
    <r>
      <rPr>
        <sz val="11"/>
        <rFont val="Noto Sans"/>
        <family val="2"/>
      </rPr>
      <t xml:space="preserve">创业孵化基地</t>
    </r>
    <r>
      <rPr>
        <sz val="11"/>
        <rFont val="黑体"/>
        <family val="0"/>
        <charset val="134"/>
      </rPr>
      <t xml:space="preserve">/</t>
    </r>
    <r>
      <rPr>
        <sz val="11"/>
        <rFont val="Noto Sans"/>
        <family val="2"/>
      </rPr>
      <t xml:space="preserve">创业示范基地（个）</t>
    </r>
  </si>
  <si>
    <t xml:space="preserve">新增农民创业实体（户）</t>
  </si>
  <si>
    <t xml:space="preserve">创业培训
（人）</t>
  </si>
  <si>
    <t xml:space="preserve">技能培训
（人）</t>
  </si>
  <si>
    <t xml:space="preserve">就业创业登记
（人）</t>
  </si>
  <si>
    <t xml:space="preserve">合计
得分</t>
  </si>
  <si>
    <t xml:space="preserve">排名</t>
  </si>
  <si>
    <r>
      <rPr>
        <sz val="11"/>
        <rFont val="Noto Sans"/>
        <family val="2"/>
      </rPr>
      <t xml:space="preserve">计划
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黑体"/>
        <family val="0"/>
        <charset val="134"/>
      </rPr>
      <t xml:space="preserve">)</t>
    </r>
  </si>
  <si>
    <t xml:space="preserve">实际</t>
  </si>
  <si>
    <r>
      <rPr>
        <sz val="11"/>
        <rFont val="Noto Sans"/>
        <family val="2"/>
      </rPr>
      <t xml:space="preserve">完成比例</t>
    </r>
    <r>
      <rPr>
        <sz val="11"/>
        <rFont val="黑体"/>
        <family val="0"/>
        <charset val="134"/>
      </rPr>
      <t xml:space="preserve">(%)</t>
    </r>
  </si>
  <si>
    <t xml:space="preserve">得分</t>
  </si>
  <si>
    <r>
      <rPr>
        <sz val="11"/>
        <rFont val="Noto Sans"/>
        <family val="2"/>
      </rPr>
      <t xml:space="preserve">完成比例
</t>
    </r>
    <r>
      <rPr>
        <sz val="11"/>
        <rFont val="黑体"/>
        <family val="0"/>
        <charset val="134"/>
      </rPr>
      <t xml:space="preserve">(%)</t>
    </r>
  </si>
  <si>
    <r>
      <rPr>
        <sz val="11"/>
        <rFont val="Noto Sans"/>
        <family val="2"/>
      </rPr>
      <t xml:space="preserve">完成
比例
</t>
    </r>
    <r>
      <rPr>
        <sz val="11"/>
        <rFont val="黑体"/>
        <family val="0"/>
        <charset val="134"/>
      </rPr>
      <t xml:space="preserve">(%)</t>
    </r>
  </si>
  <si>
    <t xml:space="preserve">赵庄镇</t>
  </si>
  <si>
    <r>
      <rPr>
        <sz val="11"/>
        <rFont val="Noto Sans"/>
        <family val="2"/>
      </rPr>
      <t xml:space="preserve">不低于新增创
业实体的</t>
    </r>
    <r>
      <rPr>
        <sz val="11"/>
        <rFont val="宋体"/>
        <family val="0"/>
        <charset val="134"/>
      </rPr>
      <t xml:space="preserve">30%</t>
    </r>
  </si>
  <si>
    <t xml:space="preserve">安里镇</t>
  </si>
  <si>
    <t xml:space="preserve">城关街道</t>
  </si>
  <si>
    <t xml:space="preserve">尧头镇</t>
  </si>
  <si>
    <t xml:space="preserve">庄头镇</t>
  </si>
  <si>
    <t xml:space="preserve">交道镇</t>
  </si>
  <si>
    <t xml:space="preserve">王庄镇</t>
  </si>
  <si>
    <t xml:space="preserve">韦庄镇</t>
  </si>
  <si>
    <t xml:space="preserve">冯原镇</t>
  </si>
  <si>
    <t xml:space="preserve">寺前镇</t>
  </si>
  <si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说明：</t>
    </r>
    <r>
      <rPr>
        <sz val="10"/>
        <rFont val="Noto Sans"/>
        <family val="2"/>
      </rPr>
      <t xml:space="preserve">总分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，各项指标占分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，实际得分为完成比例乘以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，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，不加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;[RED]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1"/>
      <name val="黑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6.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2" style="0" width="4.37"/>
    <col collapsed="false" customWidth="true" hidden="false" outlineLevel="0" max="4" min="4" style="0" width="5.36"/>
    <col collapsed="false" customWidth="true" hidden="false" outlineLevel="0" max="5" min="5" style="0" width="4.37"/>
    <col collapsed="false" customWidth="true" hidden="false" outlineLevel="0" max="6" min="6" style="0" width="4.75"/>
    <col collapsed="false" customWidth="true" hidden="false" outlineLevel="0" max="7" min="7" style="0" width="4.5"/>
    <col collapsed="false" customWidth="true" hidden="false" outlineLevel="0" max="8" min="8" style="0" width="5.5"/>
    <col collapsed="false" customWidth="true" hidden="false" outlineLevel="0" max="9" min="9" style="0" width="4.24"/>
    <col collapsed="false" customWidth="true" hidden="false" outlineLevel="0" max="11" min="10" style="0" width="4.37"/>
    <col collapsed="false" customWidth="true" hidden="false" outlineLevel="0" max="12" min="12" style="0" width="5.87"/>
    <col collapsed="false" customWidth="true" hidden="false" outlineLevel="0" max="13" min="13" style="0" width="5.24"/>
    <col collapsed="false" customWidth="true" hidden="false" outlineLevel="0" max="14" min="14" style="0" width="4.87"/>
    <col collapsed="false" customWidth="true" hidden="false" outlineLevel="0" max="15" min="15" style="0" width="4.5"/>
    <col collapsed="false" customWidth="true" hidden="false" outlineLevel="0" max="16" min="16" style="0" width="6.62"/>
    <col collapsed="false" customWidth="true" hidden="false" outlineLevel="0" max="17" min="17" style="0" width="6.12"/>
    <col collapsed="false" customWidth="true" hidden="false" outlineLevel="0" max="19" min="18" style="0" width="4.62"/>
    <col collapsed="false" customWidth="true" hidden="false" outlineLevel="0" max="21" min="20" style="0" width="5.74"/>
    <col collapsed="false" customWidth="true" hidden="false" outlineLevel="0" max="22" min="22" style="1" width="6.62"/>
    <col collapsed="false" customWidth="true" hidden="false" outlineLevel="0" max="23" min="23" style="2" width="4.6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42.9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 t="s">
        <v>3</v>
      </c>
      <c r="G2" s="5"/>
      <c r="H2" s="5"/>
      <c r="I2" s="5"/>
      <c r="J2" s="5" t="s">
        <v>4</v>
      </c>
      <c r="K2" s="5"/>
      <c r="L2" s="5"/>
      <c r="M2" s="5"/>
      <c r="N2" s="6" t="s">
        <v>5</v>
      </c>
      <c r="O2" s="6"/>
      <c r="P2" s="6"/>
      <c r="Q2" s="6"/>
      <c r="R2" s="5" t="s">
        <v>6</v>
      </c>
      <c r="S2" s="5"/>
      <c r="T2" s="5"/>
      <c r="U2" s="5"/>
      <c r="V2" s="5" t="s">
        <v>7</v>
      </c>
      <c r="W2" s="7" t="s">
        <v>8</v>
      </c>
    </row>
    <row r="3" customFormat="false" ht="51" hidden="false" customHeight="true" outlineLevel="0" collapsed="false">
      <c r="A3" s="4"/>
      <c r="B3" s="5" t="s">
        <v>9</v>
      </c>
      <c r="C3" s="7" t="s">
        <v>10</v>
      </c>
      <c r="D3" s="5" t="s">
        <v>11</v>
      </c>
      <c r="E3" s="7" t="s">
        <v>12</v>
      </c>
      <c r="F3" s="5" t="s">
        <v>9</v>
      </c>
      <c r="G3" s="7" t="s">
        <v>10</v>
      </c>
      <c r="H3" s="5" t="s">
        <v>13</v>
      </c>
      <c r="I3" s="7" t="s">
        <v>12</v>
      </c>
      <c r="J3" s="5" t="s">
        <v>9</v>
      </c>
      <c r="K3" s="7" t="s">
        <v>10</v>
      </c>
      <c r="L3" s="5" t="s">
        <v>13</v>
      </c>
      <c r="M3" s="7" t="s">
        <v>12</v>
      </c>
      <c r="N3" s="5" t="s">
        <v>9</v>
      </c>
      <c r="O3" s="7" t="s">
        <v>10</v>
      </c>
      <c r="P3" s="5" t="s">
        <v>14</v>
      </c>
      <c r="Q3" s="7" t="s">
        <v>12</v>
      </c>
      <c r="R3" s="8" t="s">
        <v>9</v>
      </c>
      <c r="S3" s="9" t="s">
        <v>10</v>
      </c>
      <c r="T3" s="8" t="s">
        <v>13</v>
      </c>
      <c r="U3" s="9" t="s">
        <v>12</v>
      </c>
      <c r="V3" s="5"/>
      <c r="W3" s="5"/>
    </row>
    <row r="4" customFormat="false" ht="29.25" hidden="false" customHeight="true" outlineLevel="0" collapsed="false">
      <c r="A4" s="10" t="s">
        <v>15</v>
      </c>
      <c r="B4" s="11" t="n">
        <v>1</v>
      </c>
      <c r="C4" s="11" t="n">
        <v>1</v>
      </c>
      <c r="D4" s="11" t="n">
        <v>100</v>
      </c>
      <c r="E4" s="11" t="n">
        <v>20</v>
      </c>
      <c r="F4" s="5" t="s">
        <v>16</v>
      </c>
      <c r="G4" s="12" t="n">
        <v>0.33</v>
      </c>
      <c r="H4" s="11" t="n">
        <v>100</v>
      </c>
      <c r="I4" s="11" t="n">
        <v>20</v>
      </c>
      <c r="J4" s="11" t="n">
        <v>100</v>
      </c>
      <c r="K4" s="11" t="n">
        <v>18</v>
      </c>
      <c r="L4" s="13" t="n">
        <f aca="false">K4/J4*100</f>
        <v>18</v>
      </c>
      <c r="M4" s="13" t="n">
        <f aca="false">L4*0.2</f>
        <v>3.6</v>
      </c>
      <c r="N4" s="11" t="n">
        <v>150</v>
      </c>
      <c r="O4" s="11" t="n">
        <v>215</v>
      </c>
      <c r="P4" s="13" t="n">
        <f aca="false">O4/N4*100</f>
        <v>143.33</v>
      </c>
      <c r="Q4" s="13" t="n">
        <v>20</v>
      </c>
      <c r="R4" s="11" t="n">
        <v>400</v>
      </c>
      <c r="S4" s="11" t="n">
        <v>251</v>
      </c>
      <c r="T4" s="13" t="n">
        <f aca="false">S4/R4*100</f>
        <v>62.75</v>
      </c>
      <c r="U4" s="13" t="n">
        <f aca="false">T4*0.2</f>
        <v>12.55</v>
      </c>
      <c r="V4" s="13" t="n">
        <f aca="false">ROUND(E4+I4+M4+Q4+U4,2)</f>
        <v>76.15</v>
      </c>
      <c r="W4" s="11" t="n">
        <v>1</v>
      </c>
    </row>
    <row r="5" customFormat="false" ht="29.25" hidden="false" customHeight="true" outlineLevel="0" collapsed="false">
      <c r="A5" s="10" t="s">
        <v>17</v>
      </c>
      <c r="B5" s="11" t="n">
        <v>1</v>
      </c>
      <c r="C5" s="11" t="n">
        <v>1</v>
      </c>
      <c r="D5" s="11" t="n">
        <v>100</v>
      </c>
      <c r="E5" s="11" t="n">
        <v>20</v>
      </c>
      <c r="F5" s="5"/>
      <c r="G5" s="12" t="n">
        <v>0.33</v>
      </c>
      <c r="H5" s="11" t="n">
        <v>100</v>
      </c>
      <c r="I5" s="11" t="n">
        <v>20</v>
      </c>
      <c r="J5" s="11" t="n">
        <v>100</v>
      </c>
      <c r="K5" s="11" t="n">
        <v>19</v>
      </c>
      <c r="L5" s="13" t="n">
        <f aca="false">K5/J5*100</f>
        <v>19</v>
      </c>
      <c r="M5" s="13" t="n">
        <f aca="false">L5*0.2</f>
        <v>3.8</v>
      </c>
      <c r="N5" s="11" t="n">
        <v>100</v>
      </c>
      <c r="O5" s="11" t="n">
        <v>90</v>
      </c>
      <c r="P5" s="13" t="n">
        <f aca="false">O5/N5*100</f>
        <v>90</v>
      </c>
      <c r="Q5" s="13" t="n">
        <f aca="false">P5*0.2</f>
        <v>18</v>
      </c>
      <c r="R5" s="11" t="n">
        <v>300</v>
      </c>
      <c r="S5" s="11" t="n">
        <v>202</v>
      </c>
      <c r="T5" s="13" t="n">
        <f aca="false">S5/R5*100</f>
        <v>67.33</v>
      </c>
      <c r="U5" s="13" t="n">
        <f aca="false">T5*0.2</f>
        <v>13.47</v>
      </c>
      <c r="V5" s="13" t="n">
        <f aca="false">ROUND(E5+I5+M5+Q5+U5,2)</f>
        <v>75.27</v>
      </c>
      <c r="W5" s="11" t="n">
        <v>2</v>
      </c>
    </row>
    <row r="6" customFormat="false" ht="29.25" hidden="false" customHeight="true" outlineLevel="0" collapsed="false">
      <c r="A6" s="10" t="s">
        <v>18</v>
      </c>
      <c r="B6" s="11" t="n">
        <v>1</v>
      </c>
      <c r="C6" s="11" t="n">
        <v>1</v>
      </c>
      <c r="D6" s="11" t="n">
        <v>100</v>
      </c>
      <c r="E6" s="11" t="n">
        <v>20</v>
      </c>
      <c r="F6" s="5"/>
      <c r="G6" s="12" t="n">
        <v>0.33</v>
      </c>
      <c r="H6" s="11" t="n">
        <v>100</v>
      </c>
      <c r="I6" s="11" t="n">
        <v>20</v>
      </c>
      <c r="J6" s="11" t="n">
        <v>150</v>
      </c>
      <c r="K6" s="11" t="n">
        <v>44</v>
      </c>
      <c r="L6" s="13" t="n">
        <f aca="false">K6/J6*100</f>
        <v>29.33</v>
      </c>
      <c r="M6" s="13" t="n">
        <f aca="false">L6*0.2</f>
        <v>5.87</v>
      </c>
      <c r="N6" s="11" t="n">
        <v>200</v>
      </c>
      <c r="O6" s="11" t="n">
        <v>245</v>
      </c>
      <c r="P6" s="13" t="n">
        <f aca="false">O6/N6*100</f>
        <v>122.5</v>
      </c>
      <c r="Q6" s="13" t="n">
        <v>20</v>
      </c>
      <c r="R6" s="11" t="n">
        <v>1100</v>
      </c>
      <c r="S6" s="11" t="n">
        <v>337</v>
      </c>
      <c r="T6" s="13" t="n">
        <f aca="false">S6/R6*100</f>
        <v>30.64</v>
      </c>
      <c r="U6" s="13" t="n">
        <f aca="false">T6*0.2</f>
        <v>6.13</v>
      </c>
      <c r="V6" s="13" t="n">
        <f aca="false">ROUND(E6+I6+M6+Q6+U6,2)</f>
        <v>72</v>
      </c>
      <c r="W6" s="11" t="n">
        <v>3</v>
      </c>
    </row>
    <row r="7" customFormat="false" ht="29.25" hidden="false" customHeight="true" outlineLevel="0" collapsed="false">
      <c r="A7" s="10" t="s">
        <v>19</v>
      </c>
      <c r="B7" s="11" t="n">
        <v>1</v>
      </c>
      <c r="C7" s="11" t="n">
        <v>1</v>
      </c>
      <c r="D7" s="11" t="n">
        <v>100</v>
      </c>
      <c r="E7" s="11" t="n">
        <v>20</v>
      </c>
      <c r="F7" s="5"/>
      <c r="G7" s="12" t="n">
        <v>0.33</v>
      </c>
      <c r="H7" s="11" t="n">
        <v>100</v>
      </c>
      <c r="I7" s="11" t="n">
        <v>20</v>
      </c>
      <c r="J7" s="11" t="n">
        <v>50</v>
      </c>
      <c r="K7" s="11" t="n">
        <v>6</v>
      </c>
      <c r="L7" s="13" t="n">
        <f aca="false">K7/J7*100</f>
        <v>12</v>
      </c>
      <c r="M7" s="13" t="n">
        <f aca="false">L7*0.2</f>
        <v>2.4</v>
      </c>
      <c r="N7" s="14" t="n">
        <v>100</v>
      </c>
      <c r="O7" s="14" t="n">
        <v>120</v>
      </c>
      <c r="P7" s="13" t="n">
        <f aca="false">O7/N7*100</f>
        <v>120</v>
      </c>
      <c r="Q7" s="13" t="n">
        <v>20</v>
      </c>
      <c r="R7" s="15" t="n">
        <v>200</v>
      </c>
      <c r="S7" s="11" t="n">
        <v>81</v>
      </c>
      <c r="T7" s="13" t="n">
        <f aca="false">S7/R7*100</f>
        <v>40.5</v>
      </c>
      <c r="U7" s="13" t="n">
        <f aca="false">T7*0.2</f>
        <v>8.1</v>
      </c>
      <c r="V7" s="13" t="n">
        <f aca="false">ROUND(E7+I7+M7+Q7+U7,2)</f>
        <v>70.5</v>
      </c>
      <c r="W7" s="11" t="n">
        <v>4</v>
      </c>
    </row>
    <row r="8" customFormat="false" ht="29.25" hidden="false" customHeight="true" outlineLevel="0" collapsed="false">
      <c r="A8" s="10" t="s">
        <v>20</v>
      </c>
      <c r="B8" s="11" t="n">
        <v>1</v>
      </c>
      <c r="C8" s="11" t="n">
        <v>1</v>
      </c>
      <c r="D8" s="11" t="n">
        <v>100</v>
      </c>
      <c r="E8" s="11" t="n">
        <v>20</v>
      </c>
      <c r="F8" s="5"/>
      <c r="G8" s="12" t="n">
        <v>0.33</v>
      </c>
      <c r="H8" s="11" t="n">
        <v>100</v>
      </c>
      <c r="I8" s="11" t="n">
        <v>20</v>
      </c>
      <c r="J8" s="11" t="n">
        <v>100</v>
      </c>
      <c r="K8" s="11" t="n">
        <v>16</v>
      </c>
      <c r="L8" s="13" t="n">
        <f aca="false">K8/J8*100</f>
        <v>16</v>
      </c>
      <c r="M8" s="13" t="n">
        <f aca="false">L8*0.2</f>
        <v>3.2</v>
      </c>
      <c r="N8" s="11" t="n">
        <v>100</v>
      </c>
      <c r="O8" s="11" t="n">
        <v>79</v>
      </c>
      <c r="P8" s="13" t="n">
        <f aca="false">O8/N8*100</f>
        <v>79</v>
      </c>
      <c r="Q8" s="13" t="n">
        <f aca="false">P8*0.2</f>
        <v>15.8</v>
      </c>
      <c r="R8" s="11" t="n">
        <v>400</v>
      </c>
      <c r="S8" s="11" t="n">
        <v>58</v>
      </c>
      <c r="T8" s="13" t="n">
        <f aca="false">S8/R8*100</f>
        <v>14.5</v>
      </c>
      <c r="U8" s="13" t="n">
        <f aca="false">T8*0.2</f>
        <v>2.9</v>
      </c>
      <c r="V8" s="13" t="n">
        <f aca="false">ROUND(E8+I8+M8+Q8+U8,2)</f>
        <v>61.9</v>
      </c>
      <c r="W8" s="11" t="n">
        <v>5</v>
      </c>
    </row>
    <row r="9" customFormat="false" ht="29.25" hidden="false" customHeight="true" outlineLevel="0" collapsed="false">
      <c r="A9" s="10" t="s">
        <v>21</v>
      </c>
      <c r="B9" s="11" t="n">
        <v>1</v>
      </c>
      <c r="C9" s="11" t="n">
        <v>1</v>
      </c>
      <c r="D9" s="11" t="n">
        <v>100</v>
      </c>
      <c r="E9" s="11" t="n">
        <v>20</v>
      </c>
      <c r="F9" s="5"/>
      <c r="G9" s="12" t="n">
        <v>0.33</v>
      </c>
      <c r="H9" s="11" t="n">
        <v>100</v>
      </c>
      <c r="I9" s="11" t="n">
        <v>20</v>
      </c>
      <c r="J9" s="11" t="n">
        <v>100</v>
      </c>
      <c r="K9" s="11" t="n">
        <v>15</v>
      </c>
      <c r="L9" s="13" t="n">
        <f aca="false">K9/J9*100</f>
        <v>15</v>
      </c>
      <c r="M9" s="13" t="n">
        <f aca="false">L9*0.2</f>
        <v>3</v>
      </c>
      <c r="N9" s="11" t="n">
        <v>100</v>
      </c>
      <c r="O9" s="11" t="n">
        <v>46</v>
      </c>
      <c r="P9" s="13" t="n">
        <f aca="false">O9/N9*100</f>
        <v>46</v>
      </c>
      <c r="Q9" s="13" t="n">
        <f aca="false">P9*0.2</f>
        <v>9.2</v>
      </c>
      <c r="R9" s="11" t="n">
        <v>500</v>
      </c>
      <c r="S9" s="11" t="n">
        <v>171</v>
      </c>
      <c r="T9" s="13" t="n">
        <f aca="false">S9/R9*100</f>
        <v>34.2</v>
      </c>
      <c r="U9" s="13" t="n">
        <f aca="false">T9*0.2</f>
        <v>6.84</v>
      </c>
      <c r="V9" s="13" t="n">
        <f aca="false">ROUND(E9+I9+M9+Q9+U9,2)</f>
        <v>59.04</v>
      </c>
      <c r="W9" s="11" t="n">
        <v>6</v>
      </c>
    </row>
    <row r="10" customFormat="false" ht="29.25" hidden="false" customHeight="true" outlineLevel="0" collapsed="false">
      <c r="A10" s="10" t="s">
        <v>22</v>
      </c>
      <c r="B10" s="11" t="n">
        <v>1</v>
      </c>
      <c r="C10" s="11" t="n">
        <v>1</v>
      </c>
      <c r="D10" s="11" t="n">
        <v>100</v>
      </c>
      <c r="E10" s="11" t="n">
        <v>20</v>
      </c>
      <c r="F10" s="5"/>
      <c r="G10" s="12" t="n">
        <v>0.33</v>
      </c>
      <c r="H10" s="11" t="n">
        <v>100</v>
      </c>
      <c r="I10" s="11" t="n">
        <v>20</v>
      </c>
      <c r="J10" s="11" t="n">
        <v>100</v>
      </c>
      <c r="K10" s="11" t="n">
        <v>30</v>
      </c>
      <c r="L10" s="13" t="n">
        <f aca="false">K10/J10*100</f>
        <v>30</v>
      </c>
      <c r="M10" s="13" t="n">
        <f aca="false">L10*0.2</f>
        <v>6</v>
      </c>
      <c r="N10" s="11" t="n">
        <v>150</v>
      </c>
      <c r="O10" s="11" t="n">
        <v>42</v>
      </c>
      <c r="P10" s="13" t="n">
        <f aca="false">O10/N10*100</f>
        <v>28</v>
      </c>
      <c r="Q10" s="13" t="n">
        <f aca="false">P10*0.2</f>
        <v>5.6</v>
      </c>
      <c r="R10" s="11" t="n">
        <v>600</v>
      </c>
      <c r="S10" s="11" t="n">
        <v>160</v>
      </c>
      <c r="T10" s="13" t="n">
        <f aca="false">S10/R10*100</f>
        <v>26.67</v>
      </c>
      <c r="U10" s="13" t="n">
        <f aca="false">T10*0.2</f>
        <v>5.33</v>
      </c>
      <c r="V10" s="13" t="n">
        <f aca="false">ROUND(E10+I10+M10+Q10+U10,2)</f>
        <v>56.93</v>
      </c>
      <c r="W10" s="11" t="n">
        <v>7</v>
      </c>
    </row>
    <row r="11" customFormat="false" ht="29.25" hidden="false" customHeight="true" outlineLevel="0" collapsed="false">
      <c r="A11" s="10" t="s">
        <v>23</v>
      </c>
      <c r="B11" s="11" t="n">
        <v>1</v>
      </c>
      <c r="C11" s="11" t="n">
        <v>1</v>
      </c>
      <c r="D11" s="11" t="n">
        <v>100</v>
      </c>
      <c r="E11" s="11" t="n">
        <v>20</v>
      </c>
      <c r="F11" s="5"/>
      <c r="G11" s="12" t="n">
        <v>0.33</v>
      </c>
      <c r="H11" s="11" t="n">
        <v>100</v>
      </c>
      <c r="I11" s="11" t="n">
        <v>20</v>
      </c>
      <c r="J11" s="11" t="n">
        <v>100</v>
      </c>
      <c r="K11" s="11" t="n">
        <v>14</v>
      </c>
      <c r="L11" s="13" t="n">
        <f aca="false">K11/J11*100</f>
        <v>14</v>
      </c>
      <c r="M11" s="13" t="n">
        <f aca="false">L11*0.2</f>
        <v>2.8</v>
      </c>
      <c r="N11" s="11" t="n">
        <v>200</v>
      </c>
      <c r="O11" s="11" t="n">
        <v>72</v>
      </c>
      <c r="P11" s="13" t="n">
        <f aca="false">O11/N11*100</f>
        <v>36</v>
      </c>
      <c r="Q11" s="13" t="n">
        <f aca="false">P11*0.2</f>
        <v>7.2</v>
      </c>
      <c r="R11" s="11" t="n">
        <v>400</v>
      </c>
      <c r="S11" s="11" t="n">
        <v>91</v>
      </c>
      <c r="T11" s="13" t="n">
        <f aca="false">S11/R11*100</f>
        <v>22.75</v>
      </c>
      <c r="U11" s="13" t="n">
        <f aca="false">T11*0.2</f>
        <v>4.55</v>
      </c>
      <c r="V11" s="13" t="n">
        <f aca="false">ROUND(E11+I11+M11+Q11+U11,2)</f>
        <v>54.55</v>
      </c>
      <c r="W11" s="11" t="n">
        <v>8</v>
      </c>
    </row>
    <row r="12" customFormat="false" ht="29.25" hidden="false" customHeight="true" outlineLevel="0" collapsed="false">
      <c r="A12" s="10" t="s">
        <v>24</v>
      </c>
      <c r="B12" s="11" t="n">
        <v>1</v>
      </c>
      <c r="C12" s="11" t="n">
        <v>1</v>
      </c>
      <c r="D12" s="11" t="n">
        <v>100</v>
      </c>
      <c r="E12" s="11" t="n">
        <v>20</v>
      </c>
      <c r="F12" s="5"/>
      <c r="G12" s="12" t="n">
        <v>0.33</v>
      </c>
      <c r="H12" s="11" t="n">
        <v>100</v>
      </c>
      <c r="I12" s="11" t="n">
        <v>20</v>
      </c>
      <c r="J12" s="11" t="n">
        <v>100</v>
      </c>
      <c r="K12" s="11" t="n">
        <v>8</v>
      </c>
      <c r="L12" s="13" t="n">
        <f aca="false">K12/J12*100</f>
        <v>8</v>
      </c>
      <c r="M12" s="13" t="n">
        <f aca="false">L12*0.2</f>
        <v>1.6</v>
      </c>
      <c r="N12" s="11" t="n">
        <v>200</v>
      </c>
      <c r="O12" s="11" t="n">
        <v>50</v>
      </c>
      <c r="P12" s="13" t="n">
        <f aca="false">O12/N12*100</f>
        <v>25</v>
      </c>
      <c r="Q12" s="13" t="n">
        <f aca="false">P12*0.2</f>
        <v>5</v>
      </c>
      <c r="R12" s="11" t="n">
        <v>700</v>
      </c>
      <c r="S12" s="11" t="n">
        <v>162</v>
      </c>
      <c r="T12" s="13" t="n">
        <f aca="false">S12/R12*100</f>
        <v>23.14</v>
      </c>
      <c r="U12" s="13" t="n">
        <f aca="false">T12*0.2</f>
        <v>4.63</v>
      </c>
      <c r="V12" s="13" t="n">
        <f aca="false">ROUND(E12+I12+M12+Q12+U12,2)</f>
        <v>51.23</v>
      </c>
      <c r="W12" s="11" t="n">
        <v>9</v>
      </c>
    </row>
    <row r="13" customFormat="false" ht="29.25" hidden="false" customHeight="true" outlineLevel="0" collapsed="false">
      <c r="A13" s="10" t="s">
        <v>25</v>
      </c>
      <c r="B13" s="11" t="n">
        <v>1</v>
      </c>
      <c r="C13" s="11" t="n">
        <v>1</v>
      </c>
      <c r="D13" s="11" t="n">
        <v>100</v>
      </c>
      <c r="E13" s="11" t="n">
        <v>20</v>
      </c>
      <c r="F13" s="5"/>
      <c r="G13" s="12" t="n">
        <v>0.33</v>
      </c>
      <c r="H13" s="11" t="n">
        <v>100</v>
      </c>
      <c r="I13" s="11" t="n">
        <v>20</v>
      </c>
      <c r="J13" s="11" t="n">
        <v>100</v>
      </c>
      <c r="K13" s="11" t="n">
        <v>5</v>
      </c>
      <c r="L13" s="13" t="n">
        <f aca="false">K13/J13*100</f>
        <v>5</v>
      </c>
      <c r="M13" s="13" t="n">
        <f aca="false">L13*0.2</f>
        <v>1</v>
      </c>
      <c r="N13" s="11" t="n">
        <v>200</v>
      </c>
      <c r="O13" s="11" t="n">
        <v>27</v>
      </c>
      <c r="P13" s="13" t="n">
        <f aca="false">O13/N13*100</f>
        <v>13.5</v>
      </c>
      <c r="Q13" s="13" t="n">
        <f aca="false">P13*0.2</f>
        <v>2.7</v>
      </c>
      <c r="R13" s="11" t="n">
        <v>400</v>
      </c>
      <c r="S13" s="11" t="n">
        <v>102</v>
      </c>
      <c r="T13" s="13" t="n">
        <f aca="false">S13/R13*100</f>
        <v>25.5</v>
      </c>
      <c r="U13" s="13" t="n">
        <f aca="false">T13*0.2</f>
        <v>5.1</v>
      </c>
      <c r="V13" s="13" t="n">
        <f aca="false">ROUND(E13+I13+M13+Q13+U13,2)</f>
        <v>48.8</v>
      </c>
      <c r="W13" s="11" t="n">
        <v>10</v>
      </c>
    </row>
    <row r="14" customFormat="false" ht="18" hidden="false" customHeight="true" outlineLevel="0" collapsed="false">
      <c r="A14" s="16" t="s">
        <v>2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</sheetData>
  <mergeCells count="11">
    <mergeCell ref="A1:W1"/>
    <mergeCell ref="A2:A3"/>
    <mergeCell ref="B2:E2"/>
    <mergeCell ref="F2:I2"/>
    <mergeCell ref="J2:M2"/>
    <mergeCell ref="N2:Q2"/>
    <mergeCell ref="R2:U2"/>
    <mergeCell ref="V2:V3"/>
    <mergeCell ref="W2:W3"/>
    <mergeCell ref="F4:F13"/>
    <mergeCell ref="A14:W14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2016-07-21T03:13:30Z</cp:lastPrinted>
  <dcterms:modified xsi:type="dcterms:W3CDTF">2016-07-22T00:0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