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乡镇" sheetId="2" state="visible" r:id="rId3"/>
  </sheets>
  <definedNames>
    <definedName function="false" hidden="false" localSheetId="1" name="_xlnm.Print_Area" vbProcedure="false">乡镇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附件</t>
  </si>
  <si>
    <t xml:space="preserve">上半年各镇（街道）固定资产投资考核通报表</t>
  </si>
  <si>
    <r>
      <rPr>
        <sz val="14"/>
        <rFont val="Noto Sans"/>
        <family val="2"/>
      </rPr>
      <t xml:space="preserve">单位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万元</t>
    </r>
  </si>
  <si>
    <t xml:space="preserve">     项 目
 单 位</t>
  </si>
  <si>
    <t xml:space="preserve">目标
任务</t>
  </si>
  <si>
    <t xml:space="preserve">本期
累计
完成</t>
  </si>
  <si>
    <t xml:space="preserve">上年
同期</t>
  </si>
  <si>
    <r>
      <rPr>
        <sz val="12"/>
        <rFont val="Noto Sans"/>
        <family val="2"/>
      </rPr>
      <t xml:space="preserve">进度得分（</t>
    </r>
    <r>
      <rPr>
        <sz val="12"/>
        <rFont val="黑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增速得分
（</t>
    </r>
    <r>
      <rPr>
        <sz val="12"/>
        <rFont val="黑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贡献得分
（</t>
    </r>
    <r>
      <rPr>
        <sz val="12"/>
        <rFont val="黑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日常得分（</t>
    </r>
    <r>
      <rPr>
        <sz val="12"/>
        <rFont val="黑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得分
合计</t>
  </si>
  <si>
    <t xml:space="preserve">排名</t>
  </si>
  <si>
    <t xml:space="preserve">安里镇</t>
  </si>
  <si>
    <t xml:space="preserve">韦庄镇</t>
  </si>
  <si>
    <t xml:space="preserve">冯原镇</t>
  </si>
  <si>
    <t xml:space="preserve">寺前镇</t>
  </si>
  <si>
    <t xml:space="preserve">城关街道</t>
  </si>
  <si>
    <t xml:space="preserve">庄头镇</t>
  </si>
  <si>
    <t xml:space="preserve">赵庄镇</t>
  </si>
  <si>
    <t xml:space="preserve">尧头镇</t>
  </si>
  <si>
    <t xml:space="preserve">交道镇</t>
  </si>
  <si>
    <t xml:space="preserve">王庄镇</t>
  </si>
  <si>
    <r>
      <rPr>
        <b val="true"/>
        <sz val="10"/>
        <rFont val="Noto Sans"/>
        <family val="2"/>
      </rPr>
      <t xml:space="preserve">    说明：</t>
    </r>
    <r>
      <rPr>
        <sz val="10"/>
        <rFont val="Noto Sans"/>
        <family val="2"/>
      </rPr>
      <t xml:space="preserve">进度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本月累计完成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（目标任务数</t>
    </r>
    <r>
      <rPr>
        <sz val="10"/>
        <rFont val="宋体"/>
        <family val="0"/>
        <charset val="134"/>
      </rPr>
      <t xml:space="preserve">/12*</t>
    </r>
    <r>
      <rPr>
        <sz val="10"/>
        <rFont val="Noto Sans"/>
        <family val="2"/>
      </rPr>
      <t xml:space="preserve">月份）</t>
    </r>
    <r>
      <rPr>
        <sz val="10"/>
        <rFont val="宋体"/>
        <family val="0"/>
        <charset val="134"/>
      </rPr>
      <t xml:space="preserve">*50</t>
    </r>
    <r>
      <rPr>
        <sz val="10"/>
        <rFont val="Noto Sans"/>
        <family val="2"/>
      </rPr>
      <t xml:space="preserve">；增速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本月累计完成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上年同期数</t>
    </r>
    <r>
      <rPr>
        <sz val="10"/>
        <rFont val="宋体"/>
        <family val="0"/>
        <charset val="134"/>
      </rPr>
      <t xml:space="preserve">-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20</t>
    </r>
    <r>
      <rPr>
        <sz val="10"/>
        <rFont val="Noto Sans"/>
        <family val="2"/>
      </rPr>
      <t xml:space="preserve">（得分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按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计分）；贡献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本月累计完成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十个镇本月累计完成数总和</t>
    </r>
    <r>
      <rPr>
        <sz val="10"/>
        <rFont val="宋体"/>
        <family val="0"/>
        <charset val="134"/>
      </rPr>
      <t xml:space="preserve">*20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;[RED]0.00"/>
    <numFmt numFmtId="167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3" xfId="23"/>
    <cellStyle name="常规 4" xfId="24"/>
    <cellStyle name="常规 5" xfId="25"/>
    <cellStyle name="常规 6" xfId="26"/>
    <cellStyle name="常规 7" xfId="27"/>
    <cellStyle name="常规 8" xfId="28"/>
    <cellStyle name="常规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6.87"/>
    <col collapsed="false" customWidth="true" hidden="false" outlineLevel="0" max="3" min="3" style="0" width="6.62"/>
    <col collapsed="false" customWidth="true" hidden="false" outlineLevel="0" max="4" min="4" style="0" width="6.87"/>
    <col collapsed="false" customWidth="true" hidden="false" outlineLevel="0" max="5" min="5" style="0" width="9.36"/>
    <col collapsed="false" customWidth="true" hidden="false" outlineLevel="0" max="6" min="6" style="1" width="9.36"/>
    <col collapsed="false" customWidth="true" hidden="false" outlineLevel="0" max="7" min="7" style="1" width="9.5"/>
    <col collapsed="false" customWidth="true" hidden="false" outlineLevel="0" max="9" min="9" style="0" width="7.12"/>
    <col collapsed="false" customWidth="true" hidden="false" outlineLevel="0" max="10" min="10" style="0" width="5.36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9" customFormat="true" ht="63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51.75" hidden="false" customHeight="true" outlineLevel="0" collapsed="false">
      <c r="A5" s="10" t="s">
        <v>13</v>
      </c>
      <c r="B5" s="11" t="n">
        <v>60000</v>
      </c>
      <c r="C5" s="11" t="n">
        <v>44850</v>
      </c>
      <c r="D5" s="11" t="n">
        <v>36755</v>
      </c>
      <c r="E5" s="12" t="n">
        <f aca="false">C5/(B5/12*6)*100*50/100</f>
        <v>74.75</v>
      </c>
      <c r="F5" s="12" t="n">
        <f aca="false">(C5/D5-1)*20</f>
        <v>4.4</v>
      </c>
      <c r="G5" s="12" t="n">
        <f aca="false">D5/221563*20</f>
        <v>3.32</v>
      </c>
      <c r="H5" s="11" t="n">
        <v>10</v>
      </c>
      <c r="I5" s="13" t="n">
        <f aca="false">ROUND(E5+F5+G5+H5,2)</f>
        <v>92.47</v>
      </c>
      <c r="J5" s="14" t="n">
        <v>1</v>
      </c>
      <c r="L5" s="15"/>
    </row>
    <row r="6" customFormat="false" ht="51.75" hidden="false" customHeight="true" outlineLevel="0" collapsed="false">
      <c r="A6" s="10" t="s">
        <v>14</v>
      </c>
      <c r="B6" s="11" t="n">
        <v>50000</v>
      </c>
      <c r="C6" s="11" t="n">
        <v>31632</v>
      </c>
      <c r="D6" s="11" t="n">
        <v>40941</v>
      </c>
      <c r="E6" s="12" t="n">
        <f aca="false">C6/(B6/12*6)*100*50/100</f>
        <v>63.26</v>
      </c>
      <c r="F6" s="12" t="n">
        <f aca="false">(C6/D6-1)*20</f>
        <v>-4.55</v>
      </c>
      <c r="G6" s="12" t="n">
        <f aca="false">D6/221563*20</f>
        <v>3.7</v>
      </c>
      <c r="H6" s="11" t="n">
        <v>10</v>
      </c>
      <c r="I6" s="13" t="n">
        <f aca="false">ROUND(E6+F6+G6+H6,2)</f>
        <v>72.41</v>
      </c>
      <c r="J6" s="14" t="n">
        <v>2</v>
      </c>
      <c r="L6" s="15"/>
    </row>
    <row r="7" customFormat="false" ht="51.75" hidden="false" customHeight="true" outlineLevel="0" collapsed="false">
      <c r="A7" s="10" t="s">
        <v>15</v>
      </c>
      <c r="B7" s="11" t="n">
        <v>45000</v>
      </c>
      <c r="C7" s="11" t="n">
        <v>27228</v>
      </c>
      <c r="D7" s="11" t="n">
        <v>38725</v>
      </c>
      <c r="E7" s="12" t="n">
        <f aca="false">C7/(B7/12*6)*100*50/100</f>
        <v>60.51</v>
      </c>
      <c r="F7" s="12" t="n">
        <f aca="false">(C7/D7-1)*20</f>
        <v>-5.94</v>
      </c>
      <c r="G7" s="12" t="n">
        <f aca="false">D7/221563*20</f>
        <v>3.5</v>
      </c>
      <c r="H7" s="11" t="n">
        <v>10</v>
      </c>
      <c r="I7" s="13" t="n">
        <f aca="false">ROUND(E7+F7+G7+H7,2)</f>
        <v>68.07</v>
      </c>
      <c r="J7" s="14" t="n">
        <v>3</v>
      </c>
      <c r="L7" s="15"/>
    </row>
    <row r="8" customFormat="false" ht="51.75" hidden="false" customHeight="true" outlineLevel="0" collapsed="false">
      <c r="A8" s="10" t="s">
        <v>16</v>
      </c>
      <c r="B8" s="11" t="n">
        <v>60000</v>
      </c>
      <c r="C8" s="11" t="n">
        <v>23830</v>
      </c>
      <c r="D8" s="11" t="n">
        <v>41116</v>
      </c>
      <c r="E8" s="12" t="n">
        <f aca="false">C8/(B8/12*6)*100*50/100</f>
        <v>39.72</v>
      </c>
      <c r="F8" s="12" t="n">
        <f aca="false">(C8/D8-1)*20</f>
        <v>-8.41</v>
      </c>
      <c r="G8" s="12" t="n">
        <f aca="false">D8/221563*20</f>
        <v>3.71</v>
      </c>
      <c r="H8" s="11" t="n">
        <v>10</v>
      </c>
      <c r="I8" s="13" t="n">
        <f aca="false">ROUND(E8+F8+G8+H8,2)</f>
        <v>45.02</v>
      </c>
      <c r="J8" s="14" t="n">
        <v>4</v>
      </c>
      <c r="L8" s="15"/>
    </row>
    <row r="9" customFormat="false" ht="51.75" hidden="false" customHeight="true" outlineLevel="0" collapsed="false">
      <c r="A9" s="10" t="s">
        <v>17</v>
      </c>
      <c r="B9" s="11" t="n">
        <v>42500</v>
      </c>
      <c r="C9" s="11" t="n">
        <v>17905</v>
      </c>
      <c r="D9" s="11" t="n">
        <v>40726</v>
      </c>
      <c r="E9" s="12" t="n">
        <f aca="false">C9/(B9/12*6)*100*50/100</f>
        <v>42.13</v>
      </c>
      <c r="F9" s="12" t="n">
        <f aca="false">(C9/D9-1)*20</f>
        <v>-11.21</v>
      </c>
      <c r="G9" s="12" t="n">
        <f aca="false">D9/221563*20</f>
        <v>3.68</v>
      </c>
      <c r="H9" s="11" t="n">
        <v>10</v>
      </c>
      <c r="I9" s="13" t="n">
        <f aca="false">ROUND(E9+F9+G9+H9,2)</f>
        <v>44.6</v>
      </c>
      <c r="J9" s="14" t="n">
        <v>5</v>
      </c>
      <c r="L9" s="15"/>
    </row>
    <row r="10" customFormat="false" ht="51.75" hidden="false" customHeight="true" outlineLevel="0" collapsed="false">
      <c r="A10" s="10" t="s">
        <v>18</v>
      </c>
      <c r="B10" s="11" t="n">
        <v>42500</v>
      </c>
      <c r="C10" s="11" t="n">
        <v>14080</v>
      </c>
      <c r="D10" s="11" t="n">
        <v>14209</v>
      </c>
      <c r="E10" s="12" t="n">
        <f aca="false">C10/(B10/12*6)*100*50/100</f>
        <v>33.13</v>
      </c>
      <c r="F10" s="12" t="n">
        <f aca="false">(C10/D10-1)*20</f>
        <v>-0.18</v>
      </c>
      <c r="G10" s="12" t="n">
        <f aca="false">D10/221563*20</f>
        <v>1.28</v>
      </c>
      <c r="H10" s="11" t="n">
        <v>10</v>
      </c>
      <c r="I10" s="13" t="n">
        <f aca="false">ROUND(E10+F10+G10+H10,2)</f>
        <v>44.23</v>
      </c>
      <c r="J10" s="14" t="n">
        <v>6</v>
      </c>
      <c r="L10" s="15"/>
    </row>
    <row r="11" customFormat="false" ht="51.75" hidden="false" customHeight="true" outlineLevel="0" collapsed="false">
      <c r="A11" s="10" t="s">
        <v>19</v>
      </c>
      <c r="B11" s="11" t="n">
        <v>45000</v>
      </c>
      <c r="C11" s="11" t="n">
        <v>18693</v>
      </c>
      <c r="D11" s="11" t="n">
        <v>45950</v>
      </c>
      <c r="E11" s="12" t="n">
        <f aca="false">C11/(B11/12*6)*100*50/100</f>
        <v>41.54</v>
      </c>
      <c r="F11" s="12" t="n">
        <f aca="false">(C11/D11-1)*20</f>
        <v>-11.86</v>
      </c>
      <c r="G11" s="12" t="n">
        <f aca="false">D11/221563*20</f>
        <v>4.15</v>
      </c>
      <c r="H11" s="11" t="n">
        <v>10</v>
      </c>
      <c r="I11" s="13" t="n">
        <f aca="false">ROUND(E11+F11+G11+H11,2)</f>
        <v>43.83</v>
      </c>
      <c r="J11" s="14" t="n">
        <v>7</v>
      </c>
      <c r="L11" s="15"/>
    </row>
    <row r="12" customFormat="false" ht="51.75" hidden="false" customHeight="true" outlineLevel="0" collapsed="false">
      <c r="A12" s="10" t="s">
        <v>20</v>
      </c>
      <c r="B12" s="11" t="n">
        <v>45000</v>
      </c>
      <c r="C12" s="11" t="n">
        <v>18600</v>
      </c>
      <c r="D12" s="11" t="n">
        <v>44800</v>
      </c>
      <c r="E12" s="12" t="n">
        <f aca="false">C12/(B12/12*6)*100*50/100</f>
        <v>41.33</v>
      </c>
      <c r="F12" s="12" t="n">
        <f aca="false">(C12/D12-1)*20</f>
        <v>-11.7</v>
      </c>
      <c r="G12" s="12" t="n">
        <f aca="false">D12/221563*20</f>
        <v>4.04</v>
      </c>
      <c r="H12" s="11" t="n">
        <v>10</v>
      </c>
      <c r="I12" s="13" t="n">
        <f aca="false">ROUND(E12+F12+G12+H12,2)</f>
        <v>43.67</v>
      </c>
      <c r="J12" s="14" t="n">
        <v>8</v>
      </c>
      <c r="L12" s="15"/>
    </row>
    <row r="13" customFormat="false" ht="51.75" hidden="false" customHeight="true" outlineLevel="0" collapsed="false">
      <c r="A13" s="10" t="s">
        <v>21</v>
      </c>
      <c r="B13" s="11" t="n">
        <v>42500</v>
      </c>
      <c r="C13" s="11" t="n">
        <v>13111</v>
      </c>
      <c r="D13" s="11" t="n">
        <v>24311</v>
      </c>
      <c r="E13" s="12" t="n">
        <f aca="false">C13/(B13/12*6)*100*50/100</f>
        <v>30.85</v>
      </c>
      <c r="F13" s="12" t="n">
        <f aca="false">(C13/D13-1)*20</f>
        <v>-9.21</v>
      </c>
      <c r="G13" s="12" t="n">
        <f aca="false">D13/221563*20</f>
        <v>2.19</v>
      </c>
      <c r="H13" s="11" t="n">
        <v>10</v>
      </c>
      <c r="I13" s="13" t="n">
        <f aca="false">ROUND(E13+F13+G13+H13,2)</f>
        <v>33.83</v>
      </c>
      <c r="J13" s="14" t="n">
        <v>9</v>
      </c>
      <c r="L13" s="15"/>
    </row>
    <row r="14" customFormat="false" ht="51.75" hidden="false" customHeight="true" outlineLevel="0" collapsed="false">
      <c r="A14" s="10" t="s">
        <v>22</v>
      </c>
      <c r="B14" s="11" t="n">
        <v>42500</v>
      </c>
      <c r="C14" s="11" t="n">
        <v>11634</v>
      </c>
      <c r="D14" s="11" t="n">
        <v>17250</v>
      </c>
      <c r="E14" s="12" t="n">
        <f aca="false">C14/(B14/12*6)*100*50/100</f>
        <v>27.37</v>
      </c>
      <c r="F14" s="12" t="n">
        <f aca="false">(C14/D14-1)*20</f>
        <v>-6.51</v>
      </c>
      <c r="G14" s="12" t="n">
        <f aca="false">D14/221563*20</f>
        <v>1.56</v>
      </c>
      <c r="H14" s="11" t="n">
        <v>10</v>
      </c>
      <c r="I14" s="13" t="n">
        <f aca="false">ROUND(E14+F14+G14+H14,2)</f>
        <v>32.42</v>
      </c>
      <c r="J14" s="14" t="n">
        <v>10</v>
      </c>
      <c r="L14" s="15"/>
    </row>
    <row r="15" customFormat="false" ht="30" hidden="false" customHeight="true" outlineLevel="0" collapsed="false">
      <c r="A15" s="16" t="s">
        <v>23</v>
      </c>
      <c r="B15" s="16"/>
      <c r="C15" s="16"/>
      <c r="D15" s="16"/>
      <c r="E15" s="16"/>
      <c r="F15" s="16"/>
      <c r="G15" s="16"/>
      <c r="H15" s="16"/>
      <c r="I15" s="16"/>
      <c r="J15" s="16"/>
    </row>
  </sheetData>
  <mergeCells count="4">
    <mergeCell ref="A1:F1"/>
    <mergeCell ref="A2:J2"/>
    <mergeCell ref="A3:J3"/>
    <mergeCell ref="A15:J15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01:42:20Z</dcterms:created>
  <dc:creator>国家统计局</dc:creator>
  <dc:description/>
  <cp:keywords/>
  <dc:language>en-US</dc:language>
  <cp:lastModifiedBy>User</cp:lastModifiedBy>
  <cp:lastPrinted>2016-07-18T02:22:15Z</cp:lastPrinted>
  <dcterms:modified xsi:type="dcterms:W3CDTF">2016-07-22T00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