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上半年各镇（街道）劳动就业考核通报表</t>
  </si>
  <si>
    <r>
      <rPr>
        <sz val="12"/>
        <rFont val="黑体"/>
        <family val="0"/>
        <charset val="134"/>
      </rPr>
      <t xml:space="preserve">
    </t>
    </r>
    <r>
      <rPr>
        <sz val="12"/>
        <rFont val="Noto Sans"/>
        <family val="2"/>
      </rPr>
      <t xml:space="preserve">项目
 单位</t>
    </r>
  </si>
  <si>
    <t xml:space="preserve">城镇新增就业</t>
  </si>
  <si>
    <t xml:space="preserve">城镇失业人员再就业</t>
  </si>
  <si>
    <t xml:space="preserve">就业困难人员再就业</t>
  </si>
  <si>
    <t xml:space="preserve">农村劳动力转移就业</t>
  </si>
  <si>
    <t xml:space="preserve">合计
得分</t>
  </si>
  <si>
    <t xml:space="preserve">排名</t>
  </si>
  <si>
    <r>
      <rPr>
        <sz val="12"/>
        <rFont val="Noto Sans"/>
        <family val="2"/>
      </rPr>
      <t xml:space="preserve">计划
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黑体"/>
        <family val="0"/>
        <charset val="134"/>
      </rPr>
      <t xml:space="preserve">)</t>
    </r>
  </si>
  <si>
    <t xml:space="preserve">实际</t>
  </si>
  <si>
    <r>
      <rPr>
        <sz val="12"/>
        <rFont val="Noto Sans"/>
        <family val="2"/>
      </rPr>
      <t xml:space="preserve">完成
比例
</t>
    </r>
    <r>
      <rPr>
        <sz val="12"/>
        <rFont val="黑体"/>
        <family val="0"/>
        <charset val="134"/>
      </rPr>
      <t xml:space="preserve">(%)</t>
    </r>
  </si>
  <si>
    <t xml:space="preserve">得分</t>
  </si>
  <si>
    <r>
      <rPr>
        <sz val="12"/>
        <rFont val="Noto Sans"/>
        <family val="2"/>
      </rPr>
      <t xml:space="preserve">完成
比例
</t>
    </r>
    <r>
      <rPr>
        <sz val="12"/>
        <rFont val="黑体"/>
        <family val="0"/>
        <charset val="134"/>
      </rPr>
      <t xml:space="preserve">(%</t>
    </r>
    <r>
      <rPr>
        <sz val="12"/>
        <rFont val="Noto Sans"/>
        <family val="2"/>
      </rPr>
      <t xml:space="preserve">）</t>
    </r>
  </si>
  <si>
    <t xml:space="preserve">冯原镇</t>
  </si>
  <si>
    <t xml:space="preserve">安里镇</t>
  </si>
  <si>
    <t xml:space="preserve">庄头镇</t>
  </si>
  <si>
    <t xml:space="preserve">交道镇</t>
  </si>
  <si>
    <t xml:space="preserve">尧头镇</t>
  </si>
  <si>
    <t xml:space="preserve">韦庄镇</t>
  </si>
  <si>
    <t xml:space="preserve">王庄镇</t>
  </si>
  <si>
    <t xml:space="preserve">赵庄镇</t>
  </si>
  <si>
    <t xml:space="preserve">寺前镇</t>
  </si>
  <si>
    <t xml:space="preserve">城关街道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说明：</t>
    </r>
    <r>
      <rPr>
        <sz val="10"/>
        <rFont val="Noto Sans"/>
        <family val="2"/>
      </rPr>
      <t xml:space="preserve">总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，各项指标占分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实际得分为完成比例乘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，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不加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7.12"/>
    <col collapsed="false" customWidth="true" hidden="false" outlineLevel="0" max="5" min="5" style="0" width="6.87"/>
    <col collapsed="false" customWidth="true" hidden="false" outlineLevel="0" max="6" min="6" style="0" width="5.5"/>
    <col collapsed="false" customWidth="true" hidden="false" outlineLevel="0" max="7" min="7" style="0" width="4.87"/>
    <col collapsed="false" customWidth="true" hidden="false" outlineLevel="0" max="9" min="8" style="0" width="6.5"/>
    <col collapsed="false" customWidth="true" hidden="false" outlineLevel="0" max="10" min="10" style="0" width="5.62"/>
    <col collapsed="false" customWidth="true" hidden="false" outlineLevel="0" max="11" min="11" style="0" width="4.99"/>
    <col collapsed="false" customWidth="true" hidden="false" outlineLevel="0" max="12" min="12" style="0" width="6.75"/>
    <col collapsed="false" customWidth="true" hidden="false" outlineLevel="0" max="13" min="13" style="0" width="7.12"/>
    <col collapsed="false" customWidth="true" hidden="false" outlineLevel="0" max="15" min="14" style="0" width="5.99"/>
    <col collapsed="false" customWidth="true" hidden="false" outlineLevel="0" max="16" min="16" style="0" width="7.5"/>
    <col collapsed="false" customWidth="true" hidden="false" outlineLevel="0" max="17" min="17" style="0" width="6.12"/>
    <col collapsed="false" customWidth="true" hidden="false" outlineLevel="0" max="18" min="18" style="1" width="7.12"/>
    <col collapsed="false" customWidth="true" hidden="false" outlineLevel="0" max="19" min="19" style="2" width="5.11"/>
    <col collapsed="false" customWidth="true" hidden="false" outlineLevel="0" max="253" min="20" style="0" width="6.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5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5" t="s">
        <v>5</v>
      </c>
      <c r="O2" s="5"/>
      <c r="P2" s="5"/>
      <c r="Q2" s="5"/>
      <c r="R2" s="6" t="s">
        <v>6</v>
      </c>
      <c r="S2" s="5" t="s">
        <v>7</v>
      </c>
    </row>
    <row r="3" customFormat="false" ht="51.95" hidden="false" customHeight="true" outlineLevel="0" collapsed="false">
      <c r="A3" s="4"/>
      <c r="B3" s="6" t="s">
        <v>8</v>
      </c>
      <c r="C3" s="5" t="s">
        <v>9</v>
      </c>
      <c r="D3" s="6" t="s">
        <v>10</v>
      </c>
      <c r="E3" s="5" t="s">
        <v>11</v>
      </c>
      <c r="F3" s="6" t="s">
        <v>8</v>
      </c>
      <c r="G3" s="5" t="s">
        <v>9</v>
      </c>
      <c r="H3" s="6" t="s">
        <v>10</v>
      </c>
      <c r="I3" s="5" t="s">
        <v>11</v>
      </c>
      <c r="J3" s="6" t="s">
        <v>8</v>
      </c>
      <c r="K3" s="5" t="s">
        <v>9</v>
      </c>
      <c r="L3" s="6" t="s">
        <v>10</v>
      </c>
      <c r="M3" s="5" t="s">
        <v>11</v>
      </c>
      <c r="N3" s="7" t="s">
        <v>8</v>
      </c>
      <c r="O3" s="8" t="s">
        <v>9</v>
      </c>
      <c r="P3" s="7" t="s">
        <v>12</v>
      </c>
      <c r="Q3" s="8" t="s">
        <v>11</v>
      </c>
      <c r="R3" s="6"/>
      <c r="S3" s="6"/>
    </row>
    <row r="4" customFormat="false" ht="29.25" hidden="false" customHeight="true" outlineLevel="0" collapsed="false">
      <c r="A4" s="9" t="s">
        <v>13</v>
      </c>
      <c r="B4" s="10" t="n">
        <v>400</v>
      </c>
      <c r="C4" s="10" t="n">
        <v>306</v>
      </c>
      <c r="D4" s="11" t="n">
        <f aca="false">C4/B4*100</f>
        <v>76.5</v>
      </c>
      <c r="E4" s="11" t="n">
        <f aca="false">D4*0.25</f>
        <v>19.13</v>
      </c>
      <c r="F4" s="10" t="n">
        <v>120</v>
      </c>
      <c r="G4" s="10" t="n">
        <v>90</v>
      </c>
      <c r="H4" s="11" t="n">
        <f aca="false">G4/F4*100</f>
        <v>75</v>
      </c>
      <c r="I4" s="11" t="n">
        <f aca="false">H4*0.25</f>
        <v>18.75</v>
      </c>
      <c r="J4" s="10" t="n">
        <v>40</v>
      </c>
      <c r="K4" s="10" t="n">
        <v>28</v>
      </c>
      <c r="L4" s="11" t="n">
        <f aca="false">K4/J4*100</f>
        <v>70</v>
      </c>
      <c r="M4" s="11" t="n">
        <f aca="false">L4*0.25</f>
        <v>17.5</v>
      </c>
      <c r="N4" s="10" t="n">
        <v>8000</v>
      </c>
      <c r="O4" s="10" t="n">
        <v>10500</v>
      </c>
      <c r="P4" s="11" t="n">
        <f aca="false">O4/N4*100</f>
        <v>131.25</v>
      </c>
      <c r="Q4" s="11" t="n">
        <v>25</v>
      </c>
      <c r="R4" s="11" t="n">
        <f aca="false">ROUND(E4+I4+M4+Q4,2)</f>
        <v>80.38</v>
      </c>
      <c r="S4" s="10" t="n">
        <v>1</v>
      </c>
    </row>
    <row r="5" customFormat="false" ht="29.25" hidden="false" customHeight="true" outlineLevel="0" collapsed="false">
      <c r="A5" s="9" t="s">
        <v>14</v>
      </c>
      <c r="B5" s="10" t="n">
        <v>200</v>
      </c>
      <c r="C5" s="10" t="n">
        <v>140</v>
      </c>
      <c r="D5" s="11" t="n">
        <f aca="false">C5/B5*100</f>
        <v>70</v>
      </c>
      <c r="E5" s="11" t="n">
        <f aca="false">D5*0.25</f>
        <v>17.5</v>
      </c>
      <c r="F5" s="10" t="n">
        <v>60</v>
      </c>
      <c r="G5" s="10" t="n">
        <v>40</v>
      </c>
      <c r="H5" s="11" t="n">
        <f aca="false">G5/F5*100</f>
        <v>66.67</v>
      </c>
      <c r="I5" s="11" t="n">
        <f aca="false">H5*0.25</f>
        <v>16.67</v>
      </c>
      <c r="J5" s="10" t="n">
        <v>20</v>
      </c>
      <c r="K5" s="10" t="n">
        <v>15</v>
      </c>
      <c r="L5" s="11" t="n">
        <f aca="false">K5/J5*100</f>
        <v>75</v>
      </c>
      <c r="M5" s="11" t="n">
        <f aca="false">L5*0.25</f>
        <v>18.75</v>
      </c>
      <c r="N5" s="10" t="n">
        <v>5000</v>
      </c>
      <c r="O5" s="10" t="n">
        <v>8500</v>
      </c>
      <c r="P5" s="11" t="n">
        <f aca="false">O5/N5*100</f>
        <v>170</v>
      </c>
      <c r="Q5" s="11" t="n">
        <v>25</v>
      </c>
      <c r="R5" s="11" t="n">
        <f aca="false">ROUND(E5+I5+M5+Q5,2)</f>
        <v>77.92</v>
      </c>
      <c r="S5" s="10" t="n">
        <v>2</v>
      </c>
    </row>
    <row r="6" customFormat="false" ht="29.25" hidden="false" customHeight="true" outlineLevel="0" collapsed="false">
      <c r="A6" s="9" t="s">
        <v>15</v>
      </c>
      <c r="B6" s="10" t="n">
        <v>400</v>
      </c>
      <c r="C6" s="10" t="n">
        <v>315</v>
      </c>
      <c r="D6" s="11" t="n">
        <f aca="false">C6/B6*100</f>
        <v>78.75</v>
      </c>
      <c r="E6" s="11" t="n">
        <f aca="false">D6*0.25</f>
        <v>19.69</v>
      </c>
      <c r="F6" s="10" t="n">
        <v>120</v>
      </c>
      <c r="G6" s="10" t="n">
        <v>91</v>
      </c>
      <c r="H6" s="11" t="n">
        <f aca="false">G6/F6*100</f>
        <v>75.83</v>
      </c>
      <c r="I6" s="11" t="n">
        <f aca="false">H6*0.25</f>
        <v>18.96</v>
      </c>
      <c r="J6" s="10" t="n">
        <v>40</v>
      </c>
      <c r="K6" s="10" t="n">
        <v>30</v>
      </c>
      <c r="L6" s="11" t="n">
        <f aca="false">K6/J6*100</f>
        <v>75</v>
      </c>
      <c r="M6" s="11" t="n">
        <f aca="false">L6*0.25</f>
        <v>18.75</v>
      </c>
      <c r="N6" s="10" t="n">
        <v>8000</v>
      </c>
      <c r="O6" s="10" t="n">
        <v>6500</v>
      </c>
      <c r="P6" s="11" t="n">
        <f aca="false">O6/N6*100</f>
        <v>81.25</v>
      </c>
      <c r="Q6" s="11" t="n">
        <f aca="false">P6*0.25</f>
        <v>20.31</v>
      </c>
      <c r="R6" s="11" t="n">
        <f aca="false">ROUND(E6+I6+M6+Q6,2)</f>
        <v>77.71</v>
      </c>
      <c r="S6" s="10" t="n">
        <v>3</v>
      </c>
    </row>
    <row r="7" customFormat="false" ht="29.25" hidden="false" customHeight="true" outlineLevel="0" collapsed="false">
      <c r="A7" s="9" t="s">
        <v>16</v>
      </c>
      <c r="B7" s="10" t="n">
        <v>300</v>
      </c>
      <c r="C7" s="10" t="n">
        <v>180</v>
      </c>
      <c r="D7" s="11" t="n">
        <f aca="false">C7/B7*100</f>
        <v>60</v>
      </c>
      <c r="E7" s="11" t="n">
        <f aca="false">D7*0.25</f>
        <v>15</v>
      </c>
      <c r="F7" s="10" t="n">
        <v>100</v>
      </c>
      <c r="G7" s="10" t="n">
        <v>67</v>
      </c>
      <c r="H7" s="11" t="n">
        <f aca="false">G7/F7*100</f>
        <v>67</v>
      </c>
      <c r="I7" s="11" t="n">
        <f aca="false">H7*0.25</f>
        <v>16.75</v>
      </c>
      <c r="J7" s="10" t="n">
        <v>30</v>
      </c>
      <c r="K7" s="10" t="n">
        <v>22</v>
      </c>
      <c r="L7" s="11" t="n">
        <f aca="false">K7/J7*100</f>
        <v>73.33</v>
      </c>
      <c r="M7" s="11" t="n">
        <f aca="false">L7*0.25</f>
        <v>18.33</v>
      </c>
      <c r="N7" s="10" t="n">
        <v>6000</v>
      </c>
      <c r="O7" s="10" t="n">
        <v>7322</v>
      </c>
      <c r="P7" s="11" t="n">
        <f aca="false">O7/N7*100</f>
        <v>122.03</v>
      </c>
      <c r="Q7" s="11" t="n">
        <v>25</v>
      </c>
      <c r="R7" s="11" t="n">
        <f aca="false">ROUND(E7+I7+M7+Q7,2)</f>
        <v>75.08</v>
      </c>
      <c r="S7" s="10" t="n">
        <v>4</v>
      </c>
    </row>
    <row r="8" customFormat="false" ht="29.25" hidden="false" customHeight="true" outlineLevel="0" collapsed="false">
      <c r="A8" s="9" t="s">
        <v>17</v>
      </c>
      <c r="B8" s="10" t="n">
        <v>200</v>
      </c>
      <c r="C8" s="10" t="n">
        <v>150</v>
      </c>
      <c r="D8" s="11" t="n">
        <f aca="false">C8/B8*100</f>
        <v>75</v>
      </c>
      <c r="E8" s="11" t="n">
        <f aca="false">D8*0.25</f>
        <v>18.75</v>
      </c>
      <c r="F8" s="10" t="n">
        <v>60</v>
      </c>
      <c r="G8" s="10" t="n">
        <v>41</v>
      </c>
      <c r="H8" s="11" t="n">
        <f aca="false">G8/F8*100</f>
        <v>68.33</v>
      </c>
      <c r="I8" s="11" t="n">
        <f aca="false">H8*0.25</f>
        <v>17.08</v>
      </c>
      <c r="J8" s="10" t="n">
        <v>30</v>
      </c>
      <c r="K8" s="10" t="n">
        <v>20</v>
      </c>
      <c r="L8" s="11" t="n">
        <f aca="false">K8/J8*100</f>
        <v>66.67</v>
      </c>
      <c r="M8" s="11" t="n">
        <f aca="false">L8*0.25</f>
        <v>16.67</v>
      </c>
      <c r="N8" s="12" t="n">
        <v>4000</v>
      </c>
      <c r="O8" s="10" t="n">
        <v>3500</v>
      </c>
      <c r="P8" s="11" t="n">
        <f aca="false">O8/N8*100</f>
        <v>87.5</v>
      </c>
      <c r="Q8" s="11" t="n">
        <f aca="false">P8*0.25</f>
        <v>21.88</v>
      </c>
      <c r="R8" s="11" t="n">
        <f aca="false">ROUND(E8+I8+M8+Q8,2)</f>
        <v>74.38</v>
      </c>
      <c r="S8" s="10" t="n">
        <v>5</v>
      </c>
    </row>
    <row r="9" customFormat="false" ht="29.25" hidden="false" customHeight="true" outlineLevel="0" collapsed="false">
      <c r="A9" s="9" t="s">
        <v>18</v>
      </c>
      <c r="B9" s="10" t="n">
        <v>400</v>
      </c>
      <c r="C9" s="10" t="n">
        <v>253</v>
      </c>
      <c r="D9" s="11" t="n">
        <f aca="false">C9/B9*100</f>
        <v>63.25</v>
      </c>
      <c r="E9" s="11" t="n">
        <f aca="false">D9*0.25</f>
        <v>15.81</v>
      </c>
      <c r="F9" s="10" t="n">
        <v>120</v>
      </c>
      <c r="G9" s="10" t="n">
        <v>80</v>
      </c>
      <c r="H9" s="11" t="n">
        <f aca="false">G9/F9*100</f>
        <v>66.67</v>
      </c>
      <c r="I9" s="11" t="n">
        <f aca="false">H9*0.25</f>
        <v>16.67</v>
      </c>
      <c r="J9" s="10" t="n">
        <v>40</v>
      </c>
      <c r="K9" s="10" t="n">
        <v>27</v>
      </c>
      <c r="L9" s="11" t="n">
        <f aca="false">K9/J9*100</f>
        <v>67.5</v>
      </c>
      <c r="M9" s="11" t="n">
        <f aca="false">L9*0.25</f>
        <v>16.88</v>
      </c>
      <c r="N9" s="10" t="n">
        <v>7000</v>
      </c>
      <c r="O9" s="10" t="n">
        <v>8900</v>
      </c>
      <c r="P9" s="11" t="n">
        <f aca="false">O9/N9*100</f>
        <v>127.14</v>
      </c>
      <c r="Q9" s="11" t="n">
        <v>25</v>
      </c>
      <c r="R9" s="11" t="n">
        <f aca="false">ROUND(E9+I9+M9+Q9,2)</f>
        <v>74.36</v>
      </c>
      <c r="S9" s="10" t="n">
        <v>6</v>
      </c>
    </row>
    <row r="10" customFormat="false" ht="29.25" hidden="false" customHeight="true" outlineLevel="0" collapsed="false">
      <c r="A10" s="9" t="s">
        <v>19</v>
      </c>
      <c r="B10" s="10" t="n">
        <v>400</v>
      </c>
      <c r="C10" s="10" t="n">
        <v>289</v>
      </c>
      <c r="D10" s="11" t="n">
        <f aca="false">C10/B10*100</f>
        <v>72.25</v>
      </c>
      <c r="E10" s="11" t="n">
        <f aca="false">D10*0.25</f>
        <v>18.06</v>
      </c>
      <c r="F10" s="10" t="n">
        <v>120</v>
      </c>
      <c r="G10" s="10" t="n">
        <v>78</v>
      </c>
      <c r="H10" s="11" t="n">
        <f aca="false">G10/F10*100</f>
        <v>65</v>
      </c>
      <c r="I10" s="11" t="n">
        <f aca="false">H10*0.25</f>
        <v>16.25</v>
      </c>
      <c r="J10" s="10" t="n">
        <v>40</v>
      </c>
      <c r="K10" s="10" t="n">
        <v>26</v>
      </c>
      <c r="L10" s="11" t="n">
        <f aca="false">K10/J10*100</f>
        <v>65</v>
      </c>
      <c r="M10" s="11" t="n">
        <f aca="false">L10*0.25</f>
        <v>16.25</v>
      </c>
      <c r="N10" s="10" t="n">
        <v>8000</v>
      </c>
      <c r="O10" s="10" t="n">
        <v>6000</v>
      </c>
      <c r="P10" s="11" t="n">
        <f aca="false">O10/N10*100</f>
        <v>75</v>
      </c>
      <c r="Q10" s="11" t="n">
        <f aca="false">P10*0.25</f>
        <v>18.75</v>
      </c>
      <c r="R10" s="11" t="n">
        <f aca="false">ROUND(E10+I10+M10+Q10,2)</f>
        <v>69.31</v>
      </c>
      <c r="S10" s="10" t="n">
        <v>7</v>
      </c>
    </row>
    <row r="11" customFormat="false" ht="29.25" hidden="false" customHeight="true" outlineLevel="0" collapsed="false">
      <c r="A11" s="9" t="s">
        <v>20</v>
      </c>
      <c r="B11" s="10" t="n">
        <v>400</v>
      </c>
      <c r="C11" s="10" t="n">
        <v>235</v>
      </c>
      <c r="D11" s="11" t="n">
        <f aca="false">C11/B11*100</f>
        <v>58.75</v>
      </c>
      <c r="E11" s="11" t="n">
        <f aca="false">D11*0.25</f>
        <v>14.69</v>
      </c>
      <c r="F11" s="10" t="n">
        <v>120</v>
      </c>
      <c r="G11" s="10" t="n">
        <v>79</v>
      </c>
      <c r="H11" s="11" t="n">
        <f aca="false">G11/F11*100</f>
        <v>65.83</v>
      </c>
      <c r="I11" s="11" t="n">
        <f aca="false">H11*0.25</f>
        <v>16.46</v>
      </c>
      <c r="J11" s="10" t="n">
        <v>40</v>
      </c>
      <c r="K11" s="10" t="n">
        <v>25</v>
      </c>
      <c r="L11" s="11" t="n">
        <f aca="false">K11/J11*100</f>
        <v>62.5</v>
      </c>
      <c r="M11" s="11" t="n">
        <f aca="false">L11*0.25</f>
        <v>15.63</v>
      </c>
      <c r="N11" s="10" t="n">
        <v>8000</v>
      </c>
      <c r="O11" s="10" t="n">
        <v>6300</v>
      </c>
      <c r="P11" s="11" t="n">
        <f aca="false">O11/N11*100</f>
        <v>78.75</v>
      </c>
      <c r="Q11" s="11" t="n">
        <f aca="false">P11*0.25</f>
        <v>19.69</v>
      </c>
      <c r="R11" s="11" t="n">
        <f aca="false">ROUND(E11+I11+M11+Q11,2)</f>
        <v>66.47</v>
      </c>
      <c r="S11" s="10" t="n">
        <v>8</v>
      </c>
    </row>
    <row r="12" customFormat="false" ht="29.25" hidden="false" customHeight="true" outlineLevel="0" collapsed="false">
      <c r="A12" s="9" t="s">
        <v>21</v>
      </c>
      <c r="B12" s="10" t="n">
        <v>400</v>
      </c>
      <c r="C12" s="10" t="n">
        <v>205</v>
      </c>
      <c r="D12" s="11" t="n">
        <f aca="false">C12/B12*100</f>
        <v>51.25</v>
      </c>
      <c r="E12" s="11" t="n">
        <f aca="false">D12*0.25</f>
        <v>12.81</v>
      </c>
      <c r="F12" s="10" t="n">
        <v>120</v>
      </c>
      <c r="G12" s="10" t="n">
        <v>63</v>
      </c>
      <c r="H12" s="11" t="n">
        <f aca="false">G12/F12*100</f>
        <v>52.5</v>
      </c>
      <c r="I12" s="11" t="n">
        <f aca="false">H12*0.25</f>
        <v>13.13</v>
      </c>
      <c r="J12" s="10" t="n">
        <v>40</v>
      </c>
      <c r="K12" s="10" t="n">
        <v>21</v>
      </c>
      <c r="L12" s="11" t="n">
        <f aca="false">K12/J12*100</f>
        <v>52.5</v>
      </c>
      <c r="M12" s="11" t="n">
        <f aca="false">L12*0.25</f>
        <v>13.13</v>
      </c>
      <c r="N12" s="10" t="n">
        <v>6000</v>
      </c>
      <c r="O12" s="10" t="n">
        <v>5000</v>
      </c>
      <c r="P12" s="11" t="n">
        <f aca="false">O12/N12*100</f>
        <v>83.33</v>
      </c>
      <c r="Q12" s="11" t="n">
        <f aca="false">P12*0.25</f>
        <v>20.83</v>
      </c>
      <c r="R12" s="11" t="n">
        <f aca="false">ROUND(E12+I12+M12+Q12,2)</f>
        <v>59.9</v>
      </c>
      <c r="S12" s="10" t="n">
        <v>9</v>
      </c>
    </row>
    <row r="13" customFormat="false" ht="29.25" hidden="false" customHeight="true" outlineLevel="0" collapsed="false">
      <c r="A13" s="9" t="s">
        <v>22</v>
      </c>
      <c r="B13" s="10" t="n">
        <v>900</v>
      </c>
      <c r="C13" s="10" t="n">
        <v>451</v>
      </c>
      <c r="D13" s="11" t="n">
        <f aca="false">C13/B13*100</f>
        <v>50.11</v>
      </c>
      <c r="E13" s="11" t="n">
        <f aca="false">D13*0.25</f>
        <v>12.53</v>
      </c>
      <c r="F13" s="10" t="n">
        <v>660</v>
      </c>
      <c r="G13" s="10" t="n">
        <v>331</v>
      </c>
      <c r="H13" s="11" t="n">
        <f aca="false">G13/F13*100</f>
        <v>50.15</v>
      </c>
      <c r="I13" s="11" t="n">
        <f aca="false">H13*0.25</f>
        <v>12.54</v>
      </c>
      <c r="J13" s="10" t="n">
        <v>230</v>
      </c>
      <c r="K13" s="10" t="n">
        <v>116</v>
      </c>
      <c r="L13" s="11" t="n">
        <f aca="false">K13/J13*100</f>
        <v>50.43</v>
      </c>
      <c r="M13" s="11" t="n">
        <f aca="false">L13*0.25</f>
        <v>12.61</v>
      </c>
      <c r="N13" s="10" t="n">
        <v>8000</v>
      </c>
      <c r="O13" s="10" t="n">
        <v>4000</v>
      </c>
      <c r="P13" s="11" t="n">
        <f aca="false">O13/N13*100</f>
        <v>50</v>
      </c>
      <c r="Q13" s="11" t="n">
        <f aca="false">P13*0.25</f>
        <v>12.5</v>
      </c>
      <c r="R13" s="11" t="n">
        <f aca="false">ROUND(E13+I13+M13+Q13,2)</f>
        <v>50.18</v>
      </c>
      <c r="S13" s="10" t="n">
        <v>10</v>
      </c>
    </row>
    <row r="14" customFormat="false" ht="16.5" hidden="false" customHeight="true" outlineLevel="0" collapsed="false">
      <c r="A14" s="13" t="s">
        <v>2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</sheetData>
  <mergeCells count="9">
    <mergeCell ref="A1:S1"/>
    <mergeCell ref="A2:A3"/>
    <mergeCell ref="B2:E2"/>
    <mergeCell ref="F2:I2"/>
    <mergeCell ref="J2:M2"/>
    <mergeCell ref="N2:Q2"/>
    <mergeCell ref="R2:R3"/>
    <mergeCell ref="S2:S3"/>
    <mergeCell ref="A14:S1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6-07-21T02:52:52Z</cp:lastPrinted>
  <dcterms:modified xsi:type="dcterms:W3CDTF">2016-07-22T00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